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 niveau1" sheetId="1" state="visible" r:id="rId2"/>
    <sheet name="SCOT niveau2" sheetId="2" state="visible" r:id="rId3"/>
    <sheet name="SCOT niveau3+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23">
  <si>
    <t xml:space="preserve">NOM DU SCOT</t>
  </si>
  <si>
    <t xml:space="preserve">SURFACE DU SCOT</t>
  </si>
  <si>
    <t xml:space="preserve">Ha</t>
  </si>
  <si>
    <t xml:space="preserve">m2</t>
  </si>
  <si>
    <t xml:space="preserve">(vide)</t>
  </si>
  <si>
    <t xml:space="preserve">Alsace Bossue</t>
  </si>
  <si>
    <t xml:space="preserve">Alsace du Nord</t>
  </si>
  <si>
    <t xml:space="preserve">Bande Rhénane Nord</t>
  </si>
  <si>
    <t xml:space="preserve">Bruche</t>
  </si>
  <si>
    <t xml:space="preserve">Cantons de Sierentz - Huningue</t>
  </si>
  <si>
    <t xml:space="preserve">Colmar - Rhin - Vosges</t>
  </si>
  <si>
    <t xml:space="preserve">Montagne - Vignoble - Ried</t>
  </si>
  <si>
    <t xml:space="preserve">Pays Thur Doller</t>
  </si>
  <si>
    <t xml:space="preserve">Piémont des Vosges</t>
  </si>
  <si>
    <t xml:space="preserve">Région de Saverne</t>
  </si>
  <si>
    <t xml:space="preserve">Région de Strasbourg</t>
  </si>
  <si>
    <t xml:space="preserve">Région mulhousienne</t>
  </si>
  <si>
    <t xml:space="preserve">Rhin - Vignoble - Grand Ballon</t>
  </si>
  <si>
    <t xml:space="preserve">Sélestat et sa région</t>
  </si>
  <si>
    <t xml:space="preserve">Sundgau</t>
  </si>
  <si>
    <t xml:space="preserve">REGION</t>
  </si>
  <si>
    <t xml:space="preserve">SURFACE DE LA REGION</t>
  </si>
  <si>
    <t xml:space="preserve">ALSA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808080"/>
      <name val="Arial Narrow"/>
      <family val="2"/>
    </font>
    <font>
      <b val="true"/>
      <sz val="14"/>
      <color rgb="FF808080"/>
      <name val="Arial Narrow"/>
      <family val="2"/>
    </font>
    <font>
      <sz val="10"/>
      <color rgb="FFFFFFFF"/>
      <name val="Arial Narrow"/>
      <family val="2"/>
    </font>
    <font>
      <b val="true"/>
      <sz val="10"/>
      <color rgb="FF808080"/>
      <name val="Arial"/>
      <family val="2"/>
    </font>
    <font>
      <sz val="10"/>
      <color rgb="FF808080"/>
      <name val="Arial Narrow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3" style="0" width="21.56"/>
    <col collapsed="false" customWidth="true" hidden="false" outlineLevel="0" max="19" min="4" style="0" width="14.99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1" t="s">
        <v>0</v>
      </c>
      <c r="B2" s="2" t="s">
        <v>1</v>
      </c>
      <c r="C2" s="2"/>
      <c r="D2" s="3" t="n">
        <v>1</v>
      </c>
      <c r="E2" s="3"/>
      <c r="F2" s="3"/>
      <c r="G2" s="3"/>
      <c r="H2" s="3" t="n">
        <v>2</v>
      </c>
      <c r="I2" s="3"/>
      <c r="J2" s="3"/>
      <c r="K2" s="3"/>
      <c r="L2" s="3" t="n">
        <v>3</v>
      </c>
      <c r="M2" s="3"/>
      <c r="N2" s="3"/>
      <c r="O2" s="3"/>
      <c r="P2" s="3" t="n">
        <v>4</v>
      </c>
      <c r="Q2" s="3"/>
      <c r="R2" s="3"/>
      <c r="S2" s="3"/>
    </row>
    <row r="3" customFormat="false" ht="13.5" hidden="false" customHeight="true" outlineLevel="0" collapsed="false">
      <c r="A3" s="1"/>
      <c r="B3" s="2"/>
      <c r="C3" s="2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4.25" hidden="false" customHeight="false" outlineLevel="0" collapsed="false">
      <c r="A4" s="1"/>
      <c r="B4" s="2"/>
      <c r="C4" s="2"/>
      <c r="D4" s="4" t="n">
        <v>2008</v>
      </c>
      <c r="E4" s="4"/>
      <c r="F4" s="5" t="n">
        <v>2012</v>
      </c>
      <c r="G4" s="5"/>
      <c r="H4" s="4" t="n">
        <v>2008</v>
      </c>
      <c r="I4" s="4"/>
      <c r="J4" s="5" t="n">
        <v>2012</v>
      </c>
      <c r="K4" s="5"/>
      <c r="L4" s="4" t="n">
        <v>2008</v>
      </c>
      <c r="M4" s="4"/>
      <c r="N4" s="5" t="n">
        <v>2012</v>
      </c>
      <c r="O4" s="5"/>
      <c r="P4" s="4" t="n">
        <v>2008</v>
      </c>
      <c r="Q4" s="4"/>
      <c r="R4" s="5" t="n">
        <v>2012</v>
      </c>
      <c r="S4" s="5"/>
    </row>
    <row r="5" customFormat="false" ht="14.25" hidden="false" customHeight="false" outlineLevel="0" collapsed="false">
      <c r="A5" s="6"/>
      <c r="B5" s="7" t="s">
        <v>2</v>
      </c>
      <c r="C5" s="7" t="s">
        <v>3</v>
      </c>
      <c r="D5" s="8" t="s">
        <v>2</v>
      </c>
      <c r="E5" s="9" t="s">
        <v>3</v>
      </c>
      <c r="F5" s="8" t="s">
        <v>2</v>
      </c>
      <c r="G5" s="9" t="s">
        <v>3</v>
      </c>
      <c r="H5" s="8" t="s">
        <v>2</v>
      </c>
      <c r="I5" s="9" t="s">
        <v>3</v>
      </c>
      <c r="J5" s="8" t="s">
        <v>2</v>
      </c>
      <c r="K5" s="9" t="s">
        <v>3</v>
      </c>
      <c r="L5" s="8" t="s">
        <v>2</v>
      </c>
      <c r="M5" s="9" t="s">
        <v>3</v>
      </c>
      <c r="N5" s="8" t="s">
        <v>2</v>
      </c>
      <c r="O5" s="9" t="s">
        <v>3</v>
      </c>
      <c r="P5" s="8" t="s">
        <v>2</v>
      </c>
      <c r="Q5" s="9" t="s">
        <v>3</v>
      </c>
      <c r="R5" s="8" t="s">
        <v>2</v>
      </c>
      <c r="S5" s="9" t="s">
        <v>3</v>
      </c>
    </row>
    <row r="6" customFormat="false" ht="13.5" hidden="false" customHeight="false" outlineLevel="0" collapsed="false">
      <c r="A6" s="10" t="s">
        <v>4</v>
      </c>
      <c r="B6" s="11" t="n">
        <f aca="false">C6/10000</f>
        <v>3072.64686314997</v>
      </c>
      <c r="C6" s="12" t="n">
        <f aca="false">SUMPRODUCT((MOD(COLUMN(D6:S6),4)=1)*(D6:S6))</f>
        <v>30726468.6314997</v>
      </c>
      <c r="D6" s="13" t="n">
        <v>843.614828218128</v>
      </c>
      <c r="E6" s="12" t="n">
        <v>8436148.28218128</v>
      </c>
      <c r="F6" s="13" t="n">
        <v>846.561832116798</v>
      </c>
      <c r="G6" s="12" t="n">
        <v>8465618.32116798</v>
      </c>
      <c r="H6" s="13" t="n">
        <v>804.76631096405</v>
      </c>
      <c r="I6" s="12" t="n">
        <v>8047663.1096405</v>
      </c>
      <c r="J6" s="13" t="n">
        <v>807.75388169935</v>
      </c>
      <c r="K6" s="12" t="n">
        <v>8077538.8169935</v>
      </c>
      <c r="L6" s="13" t="n">
        <v>1378.41584644922</v>
      </c>
      <c r="M6" s="12" t="n">
        <v>13784158.4644922</v>
      </c>
      <c r="N6" s="13" t="n">
        <v>1371.32544946262</v>
      </c>
      <c r="O6" s="12" t="n">
        <v>13713254.4946262</v>
      </c>
      <c r="P6" s="13" t="n">
        <v>45.84987751857</v>
      </c>
      <c r="Q6" s="12" t="n">
        <v>458498.7751857</v>
      </c>
      <c r="R6" s="13" t="n">
        <v>47.00569987197</v>
      </c>
      <c r="S6" s="12" t="n">
        <v>470056.9987197</v>
      </c>
    </row>
    <row r="7" customFormat="false" ht="12.75" hidden="false" customHeight="false" outlineLevel="0" collapsed="false">
      <c r="A7" s="14" t="s">
        <v>5</v>
      </c>
      <c r="B7" s="15" t="n">
        <f aca="false">C7/10000</f>
        <v>57387.2317397011</v>
      </c>
      <c r="C7" s="16" t="n">
        <f aca="false">SUMPRODUCT((MOD(COLUMN(D7:S7),4)=1)*(D7:S7))</f>
        <v>573872317.397011</v>
      </c>
      <c r="D7" s="17" t="n">
        <v>3564.42303308107</v>
      </c>
      <c r="E7" s="16" t="n">
        <v>35644230.3308107</v>
      </c>
      <c r="F7" s="17" t="n">
        <v>3644.70127081682</v>
      </c>
      <c r="G7" s="16" t="n">
        <v>36447012.7081682</v>
      </c>
      <c r="H7" s="17" t="n">
        <v>26253.7440221354</v>
      </c>
      <c r="I7" s="16" t="n">
        <v>262537440.221354</v>
      </c>
      <c r="J7" s="17" t="n">
        <v>26140.1025243234</v>
      </c>
      <c r="K7" s="16" t="n">
        <v>261401025.243234</v>
      </c>
      <c r="L7" s="17" t="n">
        <v>27348.6070132803</v>
      </c>
      <c r="M7" s="16" t="n">
        <v>273486070.132803</v>
      </c>
      <c r="N7" s="17" t="n">
        <v>27382.130293933</v>
      </c>
      <c r="O7" s="16" t="n">
        <v>273821302.93933</v>
      </c>
      <c r="P7" s="17" t="n">
        <v>220.45767120434</v>
      </c>
      <c r="Q7" s="16" t="n">
        <v>2204576.7120434</v>
      </c>
      <c r="R7" s="17" t="n">
        <v>220.29765061504</v>
      </c>
      <c r="S7" s="16" t="n">
        <v>2202976.5061504</v>
      </c>
    </row>
    <row r="8" customFormat="false" ht="12.75" hidden="false" customHeight="false" outlineLevel="0" collapsed="false">
      <c r="A8" s="10" t="s">
        <v>6</v>
      </c>
      <c r="B8" s="18" t="n">
        <f aca="false">C8/10000</f>
        <v>96970.6471767137</v>
      </c>
      <c r="C8" s="12" t="n">
        <f aca="false">SUMPRODUCT((MOD(COLUMN(D8:S8),4)=1)*(D8:S8))</f>
        <v>969706471.767137</v>
      </c>
      <c r="D8" s="13" t="n">
        <v>9181.21090385055</v>
      </c>
      <c r="E8" s="12" t="n">
        <v>91812109.0385055</v>
      </c>
      <c r="F8" s="13" t="n">
        <v>9367.27287210382</v>
      </c>
      <c r="G8" s="12" t="n">
        <v>93672728.7210382</v>
      </c>
      <c r="H8" s="13" t="n">
        <v>39667.8290851676</v>
      </c>
      <c r="I8" s="12" t="n">
        <v>396678290.851676</v>
      </c>
      <c r="J8" s="13" t="n">
        <v>39514.3853278541</v>
      </c>
      <c r="K8" s="12" t="n">
        <v>395143853.278541</v>
      </c>
      <c r="L8" s="13" t="n">
        <v>47811.5452734</v>
      </c>
      <c r="M8" s="12" t="n">
        <v>478115452.734</v>
      </c>
      <c r="N8" s="13" t="n">
        <v>47773.346863947</v>
      </c>
      <c r="O8" s="12" t="n">
        <v>477733468.63947</v>
      </c>
      <c r="P8" s="13" t="n">
        <v>310.0619142955</v>
      </c>
      <c r="Q8" s="12" t="n">
        <v>3100619.142955</v>
      </c>
      <c r="R8" s="13" t="n">
        <v>315.6421127501</v>
      </c>
      <c r="S8" s="12" t="n">
        <v>3156421.127501</v>
      </c>
    </row>
    <row r="9" customFormat="false" ht="12.75" hidden="false" customHeight="false" outlineLevel="0" collapsed="false">
      <c r="A9" s="14" t="s">
        <v>7</v>
      </c>
      <c r="B9" s="15" t="n">
        <f aca="false">C9/10000</f>
        <v>28799.8797549692</v>
      </c>
      <c r="C9" s="16" t="n">
        <f aca="false">SUMPRODUCT((MOD(COLUMN(D9:S9),4)=1)*(D9:S9))</f>
        <v>287998797.549692</v>
      </c>
      <c r="D9" s="17" t="n">
        <v>3256.73854221365</v>
      </c>
      <c r="E9" s="16" t="n">
        <v>32567385.4221365</v>
      </c>
      <c r="F9" s="17" t="n">
        <v>3364.49132865619</v>
      </c>
      <c r="G9" s="16" t="n">
        <v>33644913.2865619</v>
      </c>
      <c r="H9" s="17" t="n">
        <v>15739.9332353346</v>
      </c>
      <c r="I9" s="16" t="n">
        <v>157399332.353346</v>
      </c>
      <c r="J9" s="17" t="n">
        <v>15640.234557149</v>
      </c>
      <c r="K9" s="16" t="n">
        <v>156402345.57149</v>
      </c>
      <c r="L9" s="17" t="n">
        <v>7795.7133355358</v>
      </c>
      <c r="M9" s="16" t="n">
        <v>77957133.355358</v>
      </c>
      <c r="N9" s="17" t="n">
        <v>7774.7220444051</v>
      </c>
      <c r="O9" s="16" t="n">
        <v>77747220.444051</v>
      </c>
      <c r="P9" s="17" t="n">
        <v>2007.49464188513</v>
      </c>
      <c r="Q9" s="16" t="n">
        <v>20074946.4188513</v>
      </c>
      <c r="R9" s="17" t="n">
        <v>2020.43182469013</v>
      </c>
      <c r="S9" s="16" t="n">
        <v>20204318.2469013</v>
      </c>
    </row>
    <row r="10" customFormat="false" ht="12.75" hidden="false" customHeight="false" outlineLevel="0" collapsed="false">
      <c r="A10" s="10" t="s">
        <v>8</v>
      </c>
      <c r="B10" s="18" t="n">
        <f aca="false">C10/10000</f>
        <v>46571.5538295257</v>
      </c>
      <c r="C10" s="12" t="n">
        <f aca="false">SUMPRODUCT((MOD(COLUMN(D10:S10),4)=1)*(D10:S10))</f>
        <v>465715538.295257</v>
      </c>
      <c r="D10" s="13" t="n">
        <v>4181.45504573149</v>
      </c>
      <c r="E10" s="12" t="n">
        <v>41814550.4573149</v>
      </c>
      <c r="F10" s="13" t="n">
        <v>4280.03031589995</v>
      </c>
      <c r="G10" s="12" t="n">
        <v>42800303.1589995</v>
      </c>
      <c r="H10" s="13" t="n">
        <v>9671.21915272984</v>
      </c>
      <c r="I10" s="12" t="n">
        <v>96712191.5272984</v>
      </c>
      <c r="J10" s="13" t="n">
        <v>9703.40641339415</v>
      </c>
      <c r="K10" s="12" t="n">
        <v>97034064.1339415</v>
      </c>
      <c r="L10" s="13" t="n">
        <v>32612.2645187251</v>
      </c>
      <c r="M10" s="12" t="n">
        <v>326122645.187251</v>
      </c>
      <c r="N10" s="13" t="n">
        <v>32481.6458360017</v>
      </c>
      <c r="O10" s="12" t="n">
        <v>324816458.360017</v>
      </c>
      <c r="P10" s="13" t="n">
        <v>106.6151123393</v>
      </c>
      <c r="Q10" s="12" t="n">
        <v>1066151.123393</v>
      </c>
      <c r="R10" s="13" t="n">
        <v>106.47126421956</v>
      </c>
      <c r="S10" s="12" t="n">
        <v>1064712.6421956</v>
      </c>
    </row>
    <row r="11" customFormat="false" ht="12.75" hidden="false" customHeight="false" outlineLevel="0" collapsed="false">
      <c r="A11" s="14" t="s">
        <v>9</v>
      </c>
      <c r="B11" s="15" t="n">
        <f aca="false">C11/10000</f>
        <v>27868.5633720591</v>
      </c>
      <c r="C11" s="16" t="n">
        <f aca="false">SUMPRODUCT((MOD(COLUMN(D11:S11),4)=1)*(D11:S11))</f>
        <v>278685633.720591</v>
      </c>
      <c r="D11" s="17" t="n">
        <v>4816.15918928573</v>
      </c>
      <c r="E11" s="16" t="n">
        <v>48161591.8928573</v>
      </c>
      <c r="F11" s="17" t="n">
        <v>4966.09665318962</v>
      </c>
      <c r="G11" s="16" t="n">
        <v>49660966.5318962</v>
      </c>
      <c r="H11" s="17" t="n">
        <v>15403.1645090018</v>
      </c>
      <c r="I11" s="16" t="n">
        <v>154031645.090018</v>
      </c>
      <c r="J11" s="17" t="n">
        <v>15262.4822071529</v>
      </c>
      <c r="K11" s="16" t="n">
        <v>152624822.07153</v>
      </c>
      <c r="L11" s="17" t="n">
        <v>7177.07346333902</v>
      </c>
      <c r="M11" s="16" t="n">
        <v>71770734.6333902</v>
      </c>
      <c r="N11" s="17" t="n">
        <v>7159.80381733171</v>
      </c>
      <c r="O11" s="16" t="n">
        <v>71598038.1733171</v>
      </c>
      <c r="P11" s="17" t="n">
        <v>472.1662104326</v>
      </c>
      <c r="Q11" s="16" t="n">
        <v>4721662.104326</v>
      </c>
      <c r="R11" s="17" t="n">
        <v>480.1806944678</v>
      </c>
      <c r="S11" s="16" t="n">
        <v>4801806.944678</v>
      </c>
    </row>
    <row r="12" customFormat="false" ht="12.75" hidden="false" customHeight="false" outlineLevel="0" collapsed="false">
      <c r="A12" s="10" t="s">
        <v>10</v>
      </c>
      <c r="B12" s="18" t="n">
        <f aca="false">C12/10000</f>
        <v>66393.627971317</v>
      </c>
      <c r="C12" s="12" t="n">
        <f aca="false">SUMPRODUCT((MOD(COLUMN(D12:S12),4)=1)*(D12:S12))</f>
        <v>663936279.71317</v>
      </c>
      <c r="D12" s="13" t="n">
        <v>7513.49607229626</v>
      </c>
      <c r="E12" s="12" t="n">
        <v>75134960.7229626</v>
      </c>
      <c r="F12" s="13" t="n">
        <v>7646.69590265908</v>
      </c>
      <c r="G12" s="12" t="n">
        <v>76466959.0265908</v>
      </c>
      <c r="H12" s="13" t="n">
        <v>30883.7050392321</v>
      </c>
      <c r="I12" s="12" t="n">
        <v>308837050.392321</v>
      </c>
      <c r="J12" s="13" t="n">
        <v>30769.123112935</v>
      </c>
      <c r="K12" s="12" t="n">
        <v>307691231.12935</v>
      </c>
      <c r="L12" s="13" t="n">
        <v>27061.2107626176</v>
      </c>
      <c r="M12" s="12" t="n">
        <v>270612107.626176</v>
      </c>
      <c r="N12" s="13" t="n">
        <v>27036.0423000907</v>
      </c>
      <c r="O12" s="12" t="n">
        <v>270360423.000907</v>
      </c>
      <c r="P12" s="13" t="n">
        <v>935.216097171</v>
      </c>
      <c r="Q12" s="12" t="n">
        <v>9352160.97171</v>
      </c>
      <c r="R12" s="13" t="n">
        <v>941.766655594</v>
      </c>
      <c r="S12" s="12" t="n">
        <v>9417666.55594</v>
      </c>
    </row>
    <row r="13" customFormat="false" ht="12.75" hidden="false" customHeight="false" outlineLevel="0" collapsed="false">
      <c r="A13" s="14" t="s">
        <v>11</v>
      </c>
      <c r="B13" s="15" t="n">
        <f aca="false">C13/10000</f>
        <v>35052.5938936877</v>
      </c>
      <c r="C13" s="16" t="n">
        <f aca="false">SUMPRODUCT((MOD(COLUMN(D13:S13),4)=1)*(D13:S13))</f>
        <v>350525938.936877</v>
      </c>
      <c r="D13" s="17" t="n">
        <v>2591.72976750857</v>
      </c>
      <c r="E13" s="16" t="n">
        <v>25917297.6750857</v>
      </c>
      <c r="F13" s="17" t="n">
        <v>2626.19501367103</v>
      </c>
      <c r="G13" s="16" t="n">
        <v>26261950.1367103</v>
      </c>
      <c r="H13" s="17" t="n">
        <v>12763.4589109734</v>
      </c>
      <c r="I13" s="16" t="n">
        <v>127634589.109734</v>
      </c>
      <c r="J13" s="17" t="n">
        <v>12745.8860431034</v>
      </c>
      <c r="K13" s="16" t="n">
        <v>127458860.431034</v>
      </c>
      <c r="L13" s="17" t="n">
        <v>19570.0687165837</v>
      </c>
      <c r="M13" s="16" t="n">
        <v>195700687.165836</v>
      </c>
      <c r="N13" s="17" t="n">
        <v>19556.7510808086</v>
      </c>
      <c r="O13" s="16" t="n">
        <v>195567510.808086</v>
      </c>
      <c r="P13" s="17" t="n">
        <v>127.33649862203</v>
      </c>
      <c r="Q13" s="16" t="n">
        <v>1273364.9862203</v>
      </c>
      <c r="R13" s="17" t="n">
        <v>123.76175608483</v>
      </c>
      <c r="S13" s="16" t="n">
        <v>1237617.5608483</v>
      </c>
    </row>
    <row r="14" customFormat="false" ht="12.75" hidden="false" customHeight="false" outlineLevel="0" collapsed="false">
      <c r="A14" s="10" t="s">
        <v>12</v>
      </c>
      <c r="B14" s="18" t="n">
        <f aca="false">C14/10000</f>
        <v>48613.7824639187</v>
      </c>
      <c r="C14" s="12" t="n">
        <f aca="false">SUMPRODUCT((MOD(COLUMN(D14:S14),4)=1)*(D14:S14))</f>
        <v>486137824.639187</v>
      </c>
      <c r="D14" s="13" t="n">
        <v>4634.90948464025</v>
      </c>
      <c r="E14" s="12" t="n">
        <v>46349094.8464025</v>
      </c>
      <c r="F14" s="13" t="n">
        <v>4693.61729410863</v>
      </c>
      <c r="G14" s="12" t="n">
        <v>46936172.9410863</v>
      </c>
      <c r="H14" s="13" t="n">
        <v>9723.55088017805</v>
      </c>
      <c r="I14" s="12" t="n">
        <v>97235508.8017805</v>
      </c>
      <c r="J14" s="13" t="n">
        <v>9717.36725841525</v>
      </c>
      <c r="K14" s="12" t="n">
        <v>97173672.5841525</v>
      </c>
      <c r="L14" s="13" t="n">
        <v>33775.5708621699</v>
      </c>
      <c r="M14" s="12" t="n">
        <v>337755708.621699</v>
      </c>
      <c r="N14" s="13" t="n">
        <v>33715.2068599131</v>
      </c>
      <c r="O14" s="12" t="n">
        <v>337152068.599131</v>
      </c>
      <c r="P14" s="13" t="n">
        <v>479.7512369305</v>
      </c>
      <c r="Q14" s="12" t="n">
        <v>4797512.369305</v>
      </c>
      <c r="R14" s="13" t="n">
        <v>487.591051467</v>
      </c>
      <c r="S14" s="12" t="n">
        <v>4875910.51467</v>
      </c>
    </row>
    <row r="15" customFormat="false" ht="12.75" hidden="false" customHeight="false" outlineLevel="0" collapsed="false">
      <c r="A15" s="14" t="s">
        <v>13</v>
      </c>
      <c r="B15" s="15" t="n">
        <f aca="false">C15/10000</f>
        <v>39524.6815904116</v>
      </c>
      <c r="C15" s="16" t="n">
        <f aca="false">SUMPRODUCT((MOD(COLUMN(D15:S15),4)=1)*(D15:S15))</f>
        <v>395246815.904116</v>
      </c>
      <c r="D15" s="17" t="n">
        <v>3695.09904676715</v>
      </c>
      <c r="E15" s="16" t="n">
        <v>36950990.4676715</v>
      </c>
      <c r="F15" s="17" t="n">
        <v>3778.26838624557</v>
      </c>
      <c r="G15" s="16" t="n">
        <v>37782683.8624557</v>
      </c>
      <c r="H15" s="17" t="n">
        <v>16769.3044087536</v>
      </c>
      <c r="I15" s="16" t="n">
        <v>167693044.087536</v>
      </c>
      <c r="J15" s="17" t="n">
        <v>16695.6330647828</v>
      </c>
      <c r="K15" s="16" t="n">
        <v>166956330.647828</v>
      </c>
      <c r="L15" s="17" t="n">
        <v>18938.1199725635</v>
      </c>
      <c r="M15" s="16" t="n">
        <v>189381199.725635</v>
      </c>
      <c r="N15" s="17" t="n">
        <v>18922.5156345501</v>
      </c>
      <c r="O15" s="16" t="n">
        <v>189225156.345501</v>
      </c>
      <c r="P15" s="17" t="n">
        <v>122.15816232731</v>
      </c>
      <c r="Q15" s="16" t="n">
        <v>1221581.6232731</v>
      </c>
      <c r="R15" s="17" t="n">
        <v>128.26450484081</v>
      </c>
      <c r="S15" s="16" t="n">
        <v>1282645.0484081</v>
      </c>
    </row>
    <row r="16" customFormat="false" ht="12.75" hidden="false" customHeight="false" outlineLevel="0" collapsed="false">
      <c r="A16" s="10" t="s">
        <v>14</v>
      </c>
      <c r="B16" s="18" t="n">
        <f aca="false">C16/10000</f>
        <v>53972.0835770937</v>
      </c>
      <c r="C16" s="12" t="n">
        <f aca="false">SUMPRODUCT((MOD(COLUMN(D16:S16),4)=1)*(D16:S16))</f>
        <v>539720835.770937</v>
      </c>
      <c r="D16" s="13" t="n">
        <v>4566.54934305268</v>
      </c>
      <c r="E16" s="12" t="n">
        <v>45665493.4305268</v>
      </c>
      <c r="F16" s="13" t="n">
        <v>4778.87822076988</v>
      </c>
      <c r="G16" s="12" t="n">
        <v>47788782.2076988</v>
      </c>
      <c r="H16" s="13" t="n">
        <v>26299.3566245951</v>
      </c>
      <c r="I16" s="12" t="n">
        <v>262993566.245951</v>
      </c>
      <c r="J16" s="13" t="n">
        <v>26115.5640761828</v>
      </c>
      <c r="K16" s="12" t="n">
        <v>261155640.761828</v>
      </c>
      <c r="L16" s="13" t="n">
        <v>22995.9230199592</v>
      </c>
      <c r="M16" s="12" t="n">
        <v>229959230.199592</v>
      </c>
      <c r="N16" s="13" t="n">
        <v>22967.1162828042</v>
      </c>
      <c r="O16" s="12" t="n">
        <v>229671162.828042</v>
      </c>
      <c r="P16" s="13" t="n">
        <v>110.2545894867</v>
      </c>
      <c r="Q16" s="12" t="n">
        <v>1102545.894867</v>
      </c>
      <c r="R16" s="13" t="n">
        <v>110.5249973253</v>
      </c>
      <c r="S16" s="12" t="n">
        <v>1105249.973253</v>
      </c>
    </row>
    <row r="17" customFormat="false" ht="12.75" hidden="false" customHeight="false" outlineLevel="0" collapsed="false">
      <c r="A17" s="14" t="s">
        <v>15</v>
      </c>
      <c r="B17" s="15" t="n">
        <f aca="false">C17/10000</f>
        <v>109270.939838247</v>
      </c>
      <c r="C17" s="16" t="n">
        <f aca="false">SUMPRODUCT((MOD(COLUMN(D17:S17),4)=1)*(D17:S17))</f>
        <v>1092709398.38247</v>
      </c>
      <c r="D17" s="17" t="n">
        <v>20812.6806664809</v>
      </c>
      <c r="E17" s="16" t="n">
        <v>208126806.664809</v>
      </c>
      <c r="F17" s="17" t="n">
        <v>21340.019932683</v>
      </c>
      <c r="G17" s="16" t="n">
        <v>213400199.32683</v>
      </c>
      <c r="H17" s="17" t="n">
        <v>67502.628896631</v>
      </c>
      <c r="I17" s="16" t="n">
        <v>675026288.96631</v>
      </c>
      <c r="J17" s="17" t="n">
        <v>67017.841985227</v>
      </c>
      <c r="K17" s="16" t="n">
        <v>670178419.85227</v>
      </c>
      <c r="L17" s="17" t="n">
        <v>17058.3416944107</v>
      </c>
      <c r="M17" s="16" t="n">
        <v>170583416.944107</v>
      </c>
      <c r="N17" s="17" t="n">
        <v>16994.1388723155</v>
      </c>
      <c r="O17" s="16" t="n">
        <v>169941388.723155</v>
      </c>
      <c r="P17" s="17" t="n">
        <v>3897.288580724</v>
      </c>
      <c r="Q17" s="16" t="n">
        <v>38972885.80724</v>
      </c>
      <c r="R17" s="17" t="n">
        <v>3918.939048071</v>
      </c>
      <c r="S17" s="16" t="n">
        <v>39189390.48071</v>
      </c>
    </row>
    <row r="18" customFormat="false" ht="12.75" hidden="false" customHeight="false" outlineLevel="0" collapsed="false">
      <c r="A18" s="10" t="s">
        <v>16</v>
      </c>
      <c r="B18" s="18" t="n">
        <f aca="false">C18/10000</f>
        <v>40739.2986498643</v>
      </c>
      <c r="C18" s="12" t="n">
        <f aca="false">SUMPRODUCT((MOD(COLUMN(D18:S18),4)=1)*(D18:S18))</f>
        <v>407392986.498643</v>
      </c>
      <c r="D18" s="13" t="n">
        <v>10442.1210020811</v>
      </c>
      <c r="E18" s="12" t="n">
        <v>104421210.020811</v>
      </c>
      <c r="F18" s="13" t="n">
        <v>10580.5343483934</v>
      </c>
      <c r="G18" s="12" t="n">
        <v>105805343.483934</v>
      </c>
      <c r="H18" s="13" t="n">
        <v>14813.1088942378</v>
      </c>
      <c r="I18" s="12" t="n">
        <v>148131088.942378</v>
      </c>
      <c r="J18" s="13" t="n">
        <v>14718.1893942603</v>
      </c>
      <c r="K18" s="12" t="n">
        <v>147181893.942603</v>
      </c>
      <c r="L18" s="13" t="n">
        <v>14691.3208750338</v>
      </c>
      <c r="M18" s="12" t="n">
        <v>146913208.750338</v>
      </c>
      <c r="N18" s="13" t="n">
        <v>14641.5213768448</v>
      </c>
      <c r="O18" s="12" t="n">
        <v>146415213.768448</v>
      </c>
      <c r="P18" s="13" t="n">
        <v>792.7478785116</v>
      </c>
      <c r="Q18" s="12" t="n">
        <v>7927478.785116</v>
      </c>
      <c r="R18" s="13" t="n">
        <v>799.0535303275</v>
      </c>
      <c r="S18" s="12" t="n">
        <v>7990535.303275</v>
      </c>
    </row>
    <row r="19" customFormat="false" ht="12.75" hidden="false" customHeight="false" outlineLevel="0" collapsed="false">
      <c r="A19" s="14" t="s">
        <v>17</v>
      </c>
      <c r="B19" s="15" t="n">
        <f aca="false">C19/10000</f>
        <v>55264.9990461927</v>
      </c>
      <c r="C19" s="16" t="n">
        <f aca="false">SUMPRODUCT((MOD(COLUMN(D19:S19),4)=1)*(D19:S19))</f>
        <v>552649990.461927</v>
      </c>
      <c r="D19" s="17" t="n">
        <v>5077.17237192618</v>
      </c>
      <c r="E19" s="16" t="n">
        <v>50771723.7192618</v>
      </c>
      <c r="F19" s="17" t="n">
        <v>5234.37498402985</v>
      </c>
      <c r="G19" s="16" t="n">
        <v>52343749.8402985</v>
      </c>
      <c r="H19" s="17" t="n">
        <v>25336.5284284912</v>
      </c>
      <c r="I19" s="16" t="n">
        <v>253365284.284912</v>
      </c>
      <c r="J19" s="17" t="n">
        <v>25212.8870928301</v>
      </c>
      <c r="K19" s="16" t="n">
        <v>252128870.928301</v>
      </c>
      <c r="L19" s="17" t="n">
        <v>24339.2565274726</v>
      </c>
      <c r="M19" s="16" t="n">
        <v>243392565.274726</v>
      </c>
      <c r="N19" s="17" t="n">
        <v>24297.2207410366</v>
      </c>
      <c r="O19" s="16" t="n">
        <v>242972207.410366</v>
      </c>
      <c r="P19" s="17" t="n">
        <v>512.0417183028</v>
      </c>
      <c r="Q19" s="16" t="n">
        <v>5120417.183028</v>
      </c>
      <c r="R19" s="17" t="n">
        <v>520.5162283038</v>
      </c>
      <c r="S19" s="16" t="n">
        <v>5205162.283038</v>
      </c>
    </row>
    <row r="20" customFormat="false" ht="12.75" hidden="false" customHeight="false" outlineLevel="0" collapsed="false">
      <c r="A20" s="10" t="s">
        <v>18</v>
      </c>
      <c r="B20" s="18" t="n">
        <f aca="false">C20/10000</f>
        <v>56910.5389494244</v>
      </c>
      <c r="C20" s="12" t="n">
        <f aca="false">SUMPRODUCT((MOD(COLUMN(D20:S20),4)=1)*(D20:S20))</f>
        <v>569105389.494244</v>
      </c>
      <c r="D20" s="13" t="n">
        <v>5033.44586141725</v>
      </c>
      <c r="E20" s="12" t="n">
        <v>50334458.6141725</v>
      </c>
      <c r="F20" s="13" t="n">
        <v>5139.9640335096</v>
      </c>
      <c r="G20" s="12" t="n">
        <v>51399640.335096</v>
      </c>
      <c r="H20" s="13" t="n">
        <v>23737.0217001495</v>
      </c>
      <c r="I20" s="12" t="n">
        <v>237370217.001495</v>
      </c>
      <c r="J20" s="13" t="n">
        <v>23652.7959842072</v>
      </c>
      <c r="K20" s="12" t="n">
        <v>236527959.842072</v>
      </c>
      <c r="L20" s="13" t="n">
        <v>27367.6214072513</v>
      </c>
      <c r="M20" s="12" t="n">
        <v>273676214.072513</v>
      </c>
      <c r="N20" s="13" t="n">
        <v>27342.4612722733</v>
      </c>
      <c r="O20" s="12" t="n">
        <v>273424612.722733</v>
      </c>
      <c r="P20" s="13" t="n">
        <v>772.4499806063</v>
      </c>
      <c r="Q20" s="12" t="n">
        <v>7724499.806063</v>
      </c>
      <c r="R20" s="13" t="n">
        <v>775.3176595233</v>
      </c>
      <c r="S20" s="12" t="n">
        <v>7753176.595233</v>
      </c>
    </row>
    <row r="21" customFormat="false" ht="12.75" hidden="false" customHeight="false" outlineLevel="0" collapsed="false">
      <c r="A21" s="14" t="s">
        <v>19</v>
      </c>
      <c r="B21" s="15" t="n">
        <f aca="false">C21/10000</f>
        <v>66446.0436587845</v>
      </c>
      <c r="C21" s="16" t="n">
        <f aca="false">SUMPRODUCT((MOD(COLUMN(D21:S21),4)=1)*(D21:S21))</f>
        <v>664460436.587845</v>
      </c>
      <c r="D21" s="17" t="n">
        <v>5768.77173483699</v>
      </c>
      <c r="E21" s="16" t="n">
        <v>57687717.3483699</v>
      </c>
      <c r="F21" s="17" t="n">
        <v>5940.40756447025</v>
      </c>
      <c r="G21" s="16" t="n">
        <v>59404075.6447025</v>
      </c>
      <c r="H21" s="17" t="n">
        <v>36026.6009600175</v>
      </c>
      <c r="I21" s="16" t="n">
        <v>360266009.600175</v>
      </c>
      <c r="J21" s="17" t="n">
        <v>35903.6454626393</v>
      </c>
      <c r="K21" s="16" t="n">
        <v>359036454.626393</v>
      </c>
      <c r="L21" s="17" t="n">
        <v>23996.9066674598</v>
      </c>
      <c r="M21" s="16" t="n">
        <v>239969066.674598</v>
      </c>
      <c r="N21" s="17" t="n">
        <v>23960.362886404</v>
      </c>
      <c r="O21" s="16" t="n">
        <v>239603628.86404</v>
      </c>
      <c r="P21" s="17" t="n">
        <v>653.76429647022</v>
      </c>
      <c r="Q21" s="16" t="n">
        <v>6537642.9647022</v>
      </c>
      <c r="R21" s="17" t="n">
        <v>641.62774530898</v>
      </c>
      <c r="S21" s="16" t="n">
        <v>6416277.4530898</v>
      </c>
    </row>
    <row r="23" customFormat="false" ht="13.5" hidden="false" customHeight="false" outlineLevel="0" collapsed="false"/>
    <row r="24" customFormat="false" ht="13.5" hidden="false" customHeight="true" outlineLevel="0" collapsed="false">
      <c r="A24" s="1" t="s">
        <v>20</v>
      </c>
      <c r="B24" s="2" t="s">
        <v>21</v>
      </c>
      <c r="C24" s="2"/>
      <c r="D24" s="3" t="n">
        <v>1</v>
      </c>
      <c r="E24" s="3"/>
      <c r="F24" s="3"/>
      <c r="G24" s="3"/>
      <c r="H24" s="3" t="n">
        <v>2</v>
      </c>
      <c r="I24" s="3"/>
      <c r="J24" s="3"/>
      <c r="K24" s="3"/>
      <c r="L24" s="3" t="n">
        <v>3</v>
      </c>
      <c r="M24" s="3"/>
      <c r="N24" s="3"/>
      <c r="O24" s="3"/>
      <c r="P24" s="3" t="n">
        <v>4</v>
      </c>
      <c r="Q24" s="3"/>
      <c r="R24" s="3"/>
      <c r="S24" s="3"/>
    </row>
    <row r="25" customFormat="false" ht="13.5" hidden="false" customHeight="true" outlineLevel="0" collapsed="false">
      <c r="A25" s="1"/>
      <c r="B25" s="2"/>
      <c r="C25" s="2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</row>
    <row r="26" customFormat="false" ht="14.25" hidden="false" customHeight="false" outlineLevel="0" collapsed="false">
      <c r="A26" s="1"/>
      <c r="B26" s="2"/>
      <c r="C26" s="2"/>
      <c r="D26" s="4" t="n">
        <v>2008</v>
      </c>
      <c r="E26" s="4"/>
      <c r="F26" s="5" t="n">
        <v>2012</v>
      </c>
      <c r="G26" s="5"/>
      <c r="H26" s="4" t="n">
        <v>2008</v>
      </c>
      <c r="I26" s="4"/>
      <c r="J26" s="5" t="n">
        <v>2012</v>
      </c>
      <c r="K26" s="5"/>
      <c r="L26" s="4" t="n">
        <v>2008</v>
      </c>
      <c r="M26" s="4"/>
      <c r="N26" s="5" t="n">
        <v>2012</v>
      </c>
      <c r="O26" s="5"/>
      <c r="P26" s="4" t="n">
        <v>2008</v>
      </c>
      <c r="Q26" s="4"/>
      <c r="R26" s="5" t="n">
        <v>2012</v>
      </c>
      <c r="S26" s="5"/>
    </row>
    <row r="27" customFormat="false" ht="14.25" hidden="false" customHeight="false" outlineLevel="0" collapsed="false">
      <c r="A27" s="6"/>
      <c r="B27" s="8" t="s">
        <v>2</v>
      </c>
      <c r="C27" s="9" t="s">
        <v>3</v>
      </c>
      <c r="D27" s="8" t="s">
        <v>2</v>
      </c>
      <c r="E27" s="9" t="s">
        <v>3</v>
      </c>
      <c r="F27" s="8" t="s">
        <v>2</v>
      </c>
      <c r="G27" s="9" t="s">
        <v>3</v>
      </c>
      <c r="H27" s="8" t="s">
        <v>2</v>
      </c>
      <c r="I27" s="9" t="s">
        <v>3</v>
      </c>
      <c r="J27" s="8" t="s">
        <v>2</v>
      </c>
      <c r="K27" s="9" t="s">
        <v>3</v>
      </c>
      <c r="L27" s="8" t="s">
        <v>2</v>
      </c>
      <c r="M27" s="9" t="s">
        <v>3</v>
      </c>
      <c r="N27" s="8" t="s">
        <v>2</v>
      </c>
      <c r="O27" s="9" t="s">
        <v>3</v>
      </c>
      <c r="P27" s="8" t="s">
        <v>2</v>
      </c>
      <c r="Q27" s="9" t="s">
        <v>3</v>
      </c>
      <c r="R27" s="8" t="s">
        <v>2</v>
      </c>
      <c r="S27" s="9" t="s">
        <v>3</v>
      </c>
    </row>
    <row r="28" customFormat="false" ht="13.5" hidden="false" customHeight="false" outlineLevel="0" collapsed="false">
      <c r="A28" s="19" t="s">
        <v>22</v>
      </c>
      <c r="B28" s="13" t="n">
        <f aca="false">SUM(B6:B21)</f>
        <v>832859.11237506</v>
      </c>
      <c r="C28" s="12" t="n">
        <f aca="false">SUM(C6:C21)</f>
        <v>8328591123.7506</v>
      </c>
      <c r="D28" s="20" t="n">
        <f aca="false">SUM(D6:D21)</f>
        <v>95979.576893388</v>
      </c>
      <c r="E28" s="21" t="n">
        <f aca="false">SUM(E6:E21)</f>
        <v>959795768.93388</v>
      </c>
      <c r="F28" s="20" t="n">
        <f aca="false">SUM(F6:F21)</f>
        <v>98228.1099533235</v>
      </c>
      <c r="G28" s="21" t="n">
        <f aca="false">SUM(G6:G21)</f>
        <v>982281099.533235</v>
      </c>
      <c r="H28" s="20" t="n">
        <f aca="false">SUM(H6:H21)</f>
        <v>371395.921058592</v>
      </c>
      <c r="I28" s="21" t="n">
        <f aca="false">SUM(I6:I21)</f>
        <v>3713959210.58592</v>
      </c>
      <c r="J28" s="20" t="n">
        <f aca="false">SUM(J6:J21)</f>
        <v>369617.298386156</v>
      </c>
      <c r="K28" s="21" t="n">
        <f aca="false">SUM(K6:K21)</f>
        <v>3696172983.86156</v>
      </c>
      <c r="L28" s="20" t="n">
        <f aca="false">SUM(L6:L21)</f>
        <v>353917.959956251</v>
      </c>
      <c r="M28" s="21" t="n">
        <f aca="false">SUM(M6:M21)</f>
        <v>3539179599.56251</v>
      </c>
      <c r="N28" s="20" t="n">
        <f aca="false">SUM(N6:N21)</f>
        <v>353376.311612122</v>
      </c>
      <c r="O28" s="21" t="n">
        <f aca="false">SUM(O6:O21)</f>
        <v>3533763116.12122</v>
      </c>
      <c r="P28" s="20" t="n">
        <f aca="false">SUM(P6:P21)</f>
        <v>11565.6544668279</v>
      </c>
      <c r="Q28" s="21" t="n">
        <f aca="false">SUM(Q6:Q21)</f>
        <v>115656544.668279</v>
      </c>
      <c r="R28" s="20" t="n">
        <f aca="false">SUM(R6:R21)</f>
        <v>11637.3924234611</v>
      </c>
      <c r="S28" s="21" t="n">
        <f aca="false">SUM(S6:S21)</f>
        <v>116373924.234611</v>
      </c>
    </row>
  </sheetData>
  <mergeCells count="28">
    <mergeCell ref="A2:A4"/>
    <mergeCell ref="B2:C4"/>
    <mergeCell ref="D2:G3"/>
    <mergeCell ref="H2:K3"/>
    <mergeCell ref="L2:O3"/>
    <mergeCell ref="P2:S3"/>
    <mergeCell ref="D4:E4"/>
    <mergeCell ref="F4:G4"/>
    <mergeCell ref="H4:I4"/>
    <mergeCell ref="J4:K4"/>
    <mergeCell ref="L4:M4"/>
    <mergeCell ref="N4:O4"/>
    <mergeCell ref="P4:Q4"/>
    <mergeCell ref="R4:S4"/>
    <mergeCell ref="A24:A26"/>
    <mergeCell ref="B24:C26"/>
    <mergeCell ref="D24:G25"/>
    <mergeCell ref="H24:K25"/>
    <mergeCell ref="L24:O25"/>
    <mergeCell ref="P24:S25"/>
    <mergeCell ref="D26:E26"/>
    <mergeCell ref="F26:G26"/>
    <mergeCell ref="H26:I26"/>
    <mergeCell ref="J26:K26"/>
    <mergeCell ref="L26:M26"/>
    <mergeCell ref="N26:O26"/>
    <mergeCell ref="P26:Q26"/>
    <mergeCell ref="R26:S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3" style="0" width="22.28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1" t="s">
        <v>0</v>
      </c>
      <c r="B2" s="2" t="s">
        <v>1</v>
      </c>
      <c r="C2" s="2"/>
      <c r="D2" s="3" t="n">
        <v>11</v>
      </c>
      <c r="E2" s="3"/>
      <c r="F2" s="3"/>
      <c r="G2" s="3"/>
      <c r="H2" s="3" t="n">
        <v>12</v>
      </c>
      <c r="I2" s="3"/>
      <c r="J2" s="3"/>
      <c r="K2" s="3"/>
      <c r="L2" s="3" t="n">
        <v>13</v>
      </c>
      <c r="M2" s="3"/>
      <c r="N2" s="3"/>
      <c r="O2" s="3"/>
      <c r="P2" s="3" t="n">
        <v>14</v>
      </c>
      <c r="Q2" s="3"/>
      <c r="R2" s="3"/>
      <c r="S2" s="3"/>
      <c r="T2" s="3" t="n">
        <v>15</v>
      </c>
      <c r="U2" s="3"/>
      <c r="V2" s="3"/>
      <c r="W2" s="3"/>
      <c r="X2" s="3" t="n">
        <v>21</v>
      </c>
      <c r="Y2" s="3"/>
      <c r="Z2" s="3"/>
      <c r="AA2" s="3"/>
      <c r="AB2" s="3" t="n">
        <v>22</v>
      </c>
      <c r="AC2" s="3"/>
      <c r="AD2" s="3"/>
      <c r="AE2" s="3"/>
      <c r="AF2" s="3" t="n">
        <v>31</v>
      </c>
      <c r="AG2" s="3"/>
      <c r="AH2" s="3"/>
      <c r="AI2" s="3"/>
      <c r="AJ2" s="3" t="n">
        <v>32</v>
      </c>
      <c r="AK2" s="3"/>
      <c r="AL2" s="3"/>
      <c r="AM2" s="3"/>
      <c r="AN2" s="3" t="n">
        <v>33</v>
      </c>
      <c r="AO2" s="3"/>
      <c r="AP2" s="3"/>
      <c r="AQ2" s="3"/>
      <c r="AR2" s="3" t="n">
        <v>41</v>
      </c>
      <c r="AS2" s="3"/>
      <c r="AT2" s="3"/>
      <c r="AU2" s="3"/>
    </row>
    <row r="3" customFormat="false" ht="13.5" hidden="false" customHeight="true" outlineLevel="0" collapsed="false">
      <c r="A3" s="1"/>
      <c r="B3" s="2"/>
      <c r="C3" s="2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</row>
    <row r="4" customFormat="false" ht="14.25" hidden="false" customHeight="false" outlineLevel="0" collapsed="false">
      <c r="A4" s="1"/>
      <c r="B4" s="2"/>
      <c r="C4" s="2"/>
      <c r="D4" s="4" t="n">
        <v>2008</v>
      </c>
      <c r="E4" s="4"/>
      <c r="F4" s="5" t="n">
        <v>2012</v>
      </c>
      <c r="G4" s="5"/>
      <c r="H4" s="4" t="n">
        <v>2008</v>
      </c>
      <c r="I4" s="4"/>
      <c r="J4" s="5" t="n">
        <v>2012</v>
      </c>
      <c r="K4" s="5"/>
      <c r="L4" s="4" t="n">
        <v>2008</v>
      </c>
      <c r="M4" s="4"/>
      <c r="N4" s="5" t="n">
        <v>2012</v>
      </c>
      <c r="O4" s="5"/>
      <c r="P4" s="4" t="n">
        <v>2008</v>
      </c>
      <c r="Q4" s="4"/>
      <c r="R4" s="5" t="n">
        <v>2012</v>
      </c>
      <c r="S4" s="5"/>
      <c r="T4" s="4" t="n">
        <v>2008</v>
      </c>
      <c r="U4" s="4"/>
      <c r="V4" s="5" t="n">
        <v>2012</v>
      </c>
      <c r="W4" s="5"/>
      <c r="X4" s="4" t="n">
        <v>2008</v>
      </c>
      <c r="Y4" s="4"/>
      <c r="Z4" s="5" t="n">
        <v>2012</v>
      </c>
      <c r="AA4" s="5"/>
      <c r="AB4" s="4" t="n">
        <v>2008</v>
      </c>
      <c r="AC4" s="4"/>
      <c r="AD4" s="5" t="n">
        <v>2012</v>
      </c>
      <c r="AE4" s="5"/>
      <c r="AF4" s="4" t="n">
        <v>2008</v>
      </c>
      <c r="AG4" s="4"/>
      <c r="AH4" s="5" t="n">
        <v>2012</v>
      </c>
      <c r="AI4" s="5"/>
      <c r="AJ4" s="4" t="n">
        <v>2008</v>
      </c>
      <c r="AK4" s="4"/>
      <c r="AL4" s="5" t="n">
        <v>2012</v>
      </c>
      <c r="AM4" s="5"/>
      <c r="AN4" s="4" t="n">
        <v>2008</v>
      </c>
      <c r="AO4" s="4"/>
      <c r="AP4" s="5" t="n">
        <v>2012</v>
      </c>
      <c r="AQ4" s="5"/>
      <c r="AR4" s="4" t="n">
        <v>2008</v>
      </c>
      <c r="AS4" s="4"/>
      <c r="AT4" s="5" t="n">
        <v>2012</v>
      </c>
      <c r="AU4" s="5"/>
    </row>
    <row r="5" customFormat="false" ht="14.25" hidden="false" customHeight="false" outlineLevel="0" collapsed="false">
      <c r="A5" s="6"/>
      <c r="B5" s="7" t="s">
        <v>2</v>
      </c>
      <c r="C5" s="7" t="s">
        <v>3</v>
      </c>
      <c r="D5" s="8" t="s">
        <v>2</v>
      </c>
      <c r="E5" s="9" t="s">
        <v>3</v>
      </c>
      <c r="F5" s="8" t="s">
        <v>2</v>
      </c>
      <c r="G5" s="9" t="s">
        <v>3</v>
      </c>
      <c r="H5" s="8" t="s">
        <v>2</v>
      </c>
      <c r="I5" s="9" t="s">
        <v>3</v>
      </c>
      <c r="J5" s="8" t="s">
        <v>2</v>
      </c>
      <c r="K5" s="9" t="s">
        <v>3</v>
      </c>
      <c r="L5" s="8" t="s">
        <v>2</v>
      </c>
      <c r="M5" s="9" t="s">
        <v>3</v>
      </c>
      <c r="N5" s="8" t="s">
        <v>2</v>
      </c>
      <c r="O5" s="9" t="s">
        <v>3</v>
      </c>
      <c r="P5" s="8" t="s">
        <v>2</v>
      </c>
      <c r="Q5" s="9" t="s">
        <v>3</v>
      </c>
      <c r="R5" s="8" t="s">
        <v>2</v>
      </c>
      <c r="S5" s="9" t="s">
        <v>3</v>
      </c>
      <c r="T5" s="8" t="s">
        <v>2</v>
      </c>
      <c r="U5" s="9" t="s">
        <v>3</v>
      </c>
      <c r="V5" s="8" t="s">
        <v>2</v>
      </c>
      <c r="W5" s="9" t="s">
        <v>3</v>
      </c>
      <c r="X5" s="8" t="s">
        <v>2</v>
      </c>
      <c r="Y5" s="9" t="s">
        <v>3</v>
      </c>
      <c r="Z5" s="8" t="s">
        <v>2</v>
      </c>
      <c r="AA5" s="9" t="s">
        <v>3</v>
      </c>
      <c r="AB5" s="8" t="s">
        <v>2</v>
      </c>
      <c r="AC5" s="9" t="s">
        <v>3</v>
      </c>
      <c r="AD5" s="8" t="s">
        <v>2</v>
      </c>
      <c r="AE5" s="9" t="s">
        <v>3</v>
      </c>
      <c r="AF5" s="8" t="s">
        <v>2</v>
      </c>
      <c r="AG5" s="9" t="s">
        <v>3</v>
      </c>
      <c r="AH5" s="8" t="s">
        <v>2</v>
      </c>
      <c r="AI5" s="9" t="s">
        <v>3</v>
      </c>
      <c r="AJ5" s="8" t="s">
        <v>2</v>
      </c>
      <c r="AK5" s="9" t="s">
        <v>3</v>
      </c>
      <c r="AL5" s="8" t="s">
        <v>2</v>
      </c>
      <c r="AM5" s="9" t="s">
        <v>3</v>
      </c>
      <c r="AN5" s="8" t="s">
        <v>2</v>
      </c>
      <c r="AO5" s="9" t="s">
        <v>3</v>
      </c>
      <c r="AP5" s="8" t="s">
        <v>2</v>
      </c>
      <c r="AQ5" s="9" t="s">
        <v>3</v>
      </c>
      <c r="AR5" s="8" t="s">
        <v>2</v>
      </c>
      <c r="AS5" s="9" t="s">
        <v>3</v>
      </c>
      <c r="AT5" s="8" t="s">
        <v>2</v>
      </c>
      <c r="AU5" s="9" t="s">
        <v>3</v>
      </c>
    </row>
    <row r="6" customFormat="false" ht="13.5" hidden="false" customHeight="false" outlineLevel="0" collapsed="false">
      <c r="A6" s="10" t="s">
        <v>4</v>
      </c>
      <c r="B6" s="18" t="n">
        <f aca="false">C6/10000</f>
        <v>3072.64686314997</v>
      </c>
      <c r="C6" s="12" t="n">
        <f aca="false">SUMPRODUCT((MOD(COLUMN(D6:AU6),4)=1)*(D6:AU6))</f>
        <v>30726468.6314997</v>
      </c>
      <c r="D6" s="13" t="n">
        <v>387.15105362642</v>
      </c>
      <c r="E6" s="12" t="n">
        <v>3871510.5362642</v>
      </c>
      <c r="F6" s="13" t="n">
        <v>390.88603985631</v>
      </c>
      <c r="G6" s="12" t="n">
        <v>3908860.3985631</v>
      </c>
      <c r="H6" s="13" t="n">
        <v>22.999764769973</v>
      </c>
      <c r="I6" s="12" t="n">
        <v>229997.64769973</v>
      </c>
      <c r="J6" s="13" t="n">
        <v>24.081425554963</v>
      </c>
      <c r="K6" s="12" t="n">
        <v>240814.25554963</v>
      </c>
      <c r="L6" s="13" t="n">
        <v>339.357870379275</v>
      </c>
      <c r="M6" s="12" t="n">
        <v>3393578.70379275</v>
      </c>
      <c r="N6" s="13" t="n">
        <v>322.584154502075</v>
      </c>
      <c r="O6" s="12" t="n">
        <v>3225841.54502075</v>
      </c>
      <c r="P6" s="13" t="n">
        <v>53.61876459955</v>
      </c>
      <c r="Q6" s="12" t="n">
        <v>536187.6459955</v>
      </c>
      <c r="R6" s="13" t="n">
        <v>54.39886338922</v>
      </c>
      <c r="S6" s="12" t="n">
        <v>543988.6338922</v>
      </c>
      <c r="T6" s="13" t="n">
        <v>40.48737484291</v>
      </c>
      <c r="U6" s="12" t="n">
        <v>404873.7484291</v>
      </c>
      <c r="V6" s="13" t="n">
        <v>54.61134881423</v>
      </c>
      <c r="W6" s="12" t="n">
        <v>546113.4881423</v>
      </c>
      <c r="X6" s="13" t="n">
        <v>415.725841791</v>
      </c>
      <c r="Y6" s="12" t="n">
        <v>4157258.41791</v>
      </c>
      <c r="Z6" s="13" t="n">
        <v>457.887390756</v>
      </c>
      <c r="AA6" s="12" t="n">
        <v>4578873.90756</v>
      </c>
      <c r="AB6" s="13" t="n">
        <v>389.04046917305</v>
      </c>
      <c r="AC6" s="12" t="n">
        <v>3890404.6917305</v>
      </c>
      <c r="AD6" s="13" t="n">
        <v>349.86649094335</v>
      </c>
      <c r="AE6" s="12" t="n">
        <v>3498664.9094335</v>
      </c>
      <c r="AF6" s="13" t="n">
        <v>1129.13679598291</v>
      </c>
      <c r="AG6" s="12" t="n">
        <v>11291367.9598291</v>
      </c>
      <c r="AH6" s="13" t="n">
        <v>1170.18391484711</v>
      </c>
      <c r="AI6" s="12" t="n">
        <v>11701839.1484711</v>
      </c>
      <c r="AJ6" s="13" t="n">
        <v>249.27905046631</v>
      </c>
      <c r="AK6" s="12" t="n">
        <v>2492790.5046631</v>
      </c>
      <c r="AL6" s="13" t="n">
        <v>201.14153461551</v>
      </c>
      <c r="AM6" s="12" t="n">
        <v>2011415.3461551</v>
      </c>
      <c r="AN6" s="13"/>
      <c r="AO6" s="12"/>
      <c r="AP6" s="13"/>
      <c r="AQ6" s="12"/>
      <c r="AR6" s="13" t="n">
        <v>45.84987751857</v>
      </c>
      <c r="AS6" s="12" t="n">
        <v>458498.7751857</v>
      </c>
      <c r="AT6" s="13" t="n">
        <v>47.00569987197</v>
      </c>
      <c r="AU6" s="12" t="n">
        <v>470056.9987197</v>
      </c>
    </row>
    <row r="7" customFormat="false" ht="12.75" hidden="false" customHeight="false" outlineLevel="0" collapsed="false">
      <c r="A7" s="14" t="s">
        <v>5</v>
      </c>
      <c r="B7" s="15" t="n">
        <f aca="false">C7/10000</f>
        <v>57387.2317397011</v>
      </c>
      <c r="C7" s="16" t="n">
        <f aca="false">SUMPRODUCT((MOD(COLUMN(D7:AU7),4)=1)*(D7:AU7))</f>
        <v>573872317.397011</v>
      </c>
      <c r="D7" s="17" t="n">
        <v>2202.28645923211</v>
      </c>
      <c r="E7" s="16" t="n">
        <v>22022864.5923211</v>
      </c>
      <c r="F7" s="17" t="n">
        <v>2241.88790765211</v>
      </c>
      <c r="G7" s="16" t="n">
        <v>22418879.0765211</v>
      </c>
      <c r="H7" s="17" t="n">
        <v>69.6713472294</v>
      </c>
      <c r="I7" s="16" t="n">
        <v>696713.472294</v>
      </c>
      <c r="J7" s="17" t="n">
        <v>76.099758938</v>
      </c>
      <c r="K7" s="16" t="n">
        <v>760997.58938</v>
      </c>
      <c r="L7" s="17" t="n">
        <v>1115.60343488539</v>
      </c>
      <c r="M7" s="16" t="n">
        <v>11156034.3488539</v>
      </c>
      <c r="N7" s="17" t="n">
        <v>1147.28992346825</v>
      </c>
      <c r="O7" s="16" t="n">
        <v>11472899.2346825</v>
      </c>
      <c r="P7" s="17" t="n">
        <v>148.13872389148</v>
      </c>
      <c r="Q7" s="16" t="n">
        <v>1481387.2389148</v>
      </c>
      <c r="R7" s="17" t="n">
        <v>152.62318717148</v>
      </c>
      <c r="S7" s="16" t="n">
        <v>1526231.8717148</v>
      </c>
      <c r="T7" s="17" t="n">
        <v>28.72306784269</v>
      </c>
      <c r="U7" s="16" t="n">
        <v>287230.6784269</v>
      </c>
      <c r="V7" s="17" t="n">
        <v>26.80049358698</v>
      </c>
      <c r="W7" s="16" t="n">
        <v>268004.9358698</v>
      </c>
      <c r="X7" s="17" t="n">
        <v>8272.04937936</v>
      </c>
      <c r="Y7" s="16" t="n">
        <v>82720493.7936</v>
      </c>
      <c r="Z7" s="17" t="n">
        <v>8542.69002152</v>
      </c>
      <c r="AA7" s="16" t="n">
        <v>85426900.2152</v>
      </c>
      <c r="AB7" s="17" t="n">
        <v>17981.6946427754</v>
      </c>
      <c r="AC7" s="16" t="n">
        <v>179816946.427754</v>
      </c>
      <c r="AD7" s="17" t="n">
        <v>17597.4125028034</v>
      </c>
      <c r="AE7" s="16" t="n">
        <v>175974125.028034</v>
      </c>
      <c r="AF7" s="17" t="n">
        <v>24609.6586591563</v>
      </c>
      <c r="AG7" s="16" t="n">
        <v>246096586.591563</v>
      </c>
      <c r="AH7" s="17" t="n">
        <v>25527.589260779</v>
      </c>
      <c r="AI7" s="16" t="n">
        <v>255275892.60779</v>
      </c>
      <c r="AJ7" s="17" t="n">
        <v>2738.948354124</v>
      </c>
      <c r="AK7" s="16" t="n">
        <v>27389483.54124</v>
      </c>
      <c r="AL7" s="17" t="n">
        <v>1854.541033154</v>
      </c>
      <c r="AM7" s="16" t="n">
        <v>18545410.33154</v>
      </c>
      <c r="AN7" s="17"/>
      <c r="AO7" s="16"/>
      <c r="AP7" s="17"/>
      <c r="AQ7" s="16"/>
      <c r="AR7" s="17" t="n">
        <v>220.45767120434</v>
      </c>
      <c r="AS7" s="16" t="n">
        <v>2204576.7120434</v>
      </c>
      <c r="AT7" s="17" t="n">
        <v>220.29765061504</v>
      </c>
      <c r="AU7" s="16" t="n">
        <v>2202976.5061504</v>
      </c>
    </row>
    <row r="8" customFormat="false" ht="12.75" hidden="false" customHeight="false" outlineLevel="0" collapsed="false">
      <c r="A8" s="10" t="s">
        <v>6</v>
      </c>
      <c r="B8" s="18" t="n">
        <f aca="false">C8/10000</f>
        <v>96970.6471767137</v>
      </c>
      <c r="C8" s="12" t="n">
        <f aca="false">SUMPRODUCT((MOD(COLUMN(D8:AU8),4)=1)*(D8:AU8))</f>
        <v>969706471.767137</v>
      </c>
      <c r="D8" s="13" t="n">
        <v>5518.4512861153</v>
      </c>
      <c r="E8" s="12" t="n">
        <v>55184512.861153</v>
      </c>
      <c r="F8" s="13" t="n">
        <v>5599.6925967814</v>
      </c>
      <c r="G8" s="12" t="n">
        <v>55996925.967814</v>
      </c>
      <c r="H8" s="13" t="n">
        <v>289.3788923014</v>
      </c>
      <c r="I8" s="12" t="n">
        <v>2893788.923014</v>
      </c>
      <c r="J8" s="13" t="n">
        <v>297.8092640248</v>
      </c>
      <c r="K8" s="12" t="n">
        <v>2978092.640248</v>
      </c>
      <c r="L8" s="13" t="n">
        <v>2801.59969615805</v>
      </c>
      <c r="M8" s="12" t="n">
        <v>28015996.9615805</v>
      </c>
      <c r="N8" s="13" t="n">
        <v>2888.85649643552</v>
      </c>
      <c r="O8" s="12" t="n">
        <v>28888564.9643552</v>
      </c>
      <c r="P8" s="13" t="n">
        <v>502.1959400107</v>
      </c>
      <c r="Q8" s="12" t="n">
        <v>5021959.400107</v>
      </c>
      <c r="R8" s="13" t="n">
        <v>507.0967147492</v>
      </c>
      <c r="S8" s="12" t="n">
        <v>5070967.147492</v>
      </c>
      <c r="T8" s="13" t="n">
        <v>69.5850892651</v>
      </c>
      <c r="U8" s="12" t="n">
        <v>695850.892651</v>
      </c>
      <c r="V8" s="13" t="n">
        <v>73.8178001129</v>
      </c>
      <c r="W8" s="12" t="n">
        <v>738178.001129</v>
      </c>
      <c r="X8" s="13" t="n">
        <v>22883.7339782</v>
      </c>
      <c r="Y8" s="12" t="n">
        <v>228837339.782</v>
      </c>
      <c r="Z8" s="13" t="n">
        <v>23947.0037082</v>
      </c>
      <c r="AA8" s="12" t="n">
        <v>239470037.082</v>
      </c>
      <c r="AB8" s="13" t="n">
        <v>16784.0951069676</v>
      </c>
      <c r="AC8" s="12" t="n">
        <v>167840951.069676</v>
      </c>
      <c r="AD8" s="13" t="n">
        <v>15567.3816196541</v>
      </c>
      <c r="AE8" s="12" t="n">
        <v>155673816.196541</v>
      </c>
      <c r="AF8" s="13" t="n">
        <v>43696.137603605</v>
      </c>
      <c r="AG8" s="12" t="n">
        <v>436961376.03605</v>
      </c>
      <c r="AH8" s="13" t="n">
        <v>44222.027521419</v>
      </c>
      <c r="AI8" s="12" t="n">
        <v>442220275.21419</v>
      </c>
      <c r="AJ8" s="13" t="n">
        <v>4115.407669795</v>
      </c>
      <c r="AK8" s="12" t="n">
        <v>41154076.69795</v>
      </c>
      <c r="AL8" s="13" t="n">
        <v>3551.319342528</v>
      </c>
      <c r="AM8" s="12" t="n">
        <v>35513193.42528</v>
      </c>
      <c r="AN8" s="13"/>
      <c r="AO8" s="12"/>
      <c r="AP8" s="13"/>
      <c r="AQ8" s="12"/>
      <c r="AR8" s="13" t="n">
        <v>310.0619142955</v>
      </c>
      <c r="AS8" s="12" t="n">
        <v>3100619.142955</v>
      </c>
      <c r="AT8" s="13" t="n">
        <v>315.6421127501</v>
      </c>
      <c r="AU8" s="12" t="n">
        <v>3156421.127501</v>
      </c>
    </row>
    <row r="9" customFormat="false" ht="12.75" hidden="false" customHeight="false" outlineLevel="0" collapsed="false">
      <c r="A9" s="14" t="s">
        <v>7</v>
      </c>
      <c r="B9" s="15" t="n">
        <f aca="false">C9/10000</f>
        <v>28799.8797549692</v>
      </c>
      <c r="C9" s="16" t="n">
        <f aca="false">SUMPRODUCT((MOD(COLUMN(D9:AU9),4)=1)*(D9:AU9))</f>
        <v>287998797.549692</v>
      </c>
      <c r="D9" s="17" t="n">
        <v>1828.30576054134</v>
      </c>
      <c r="E9" s="16" t="n">
        <v>18283057.6054134</v>
      </c>
      <c r="F9" s="17" t="n">
        <v>1866.27003044866</v>
      </c>
      <c r="G9" s="16" t="n">
        <v>18662700.3044866</v>
      </c>
      <c r="H9" s="17" t="n">
        <v>53.22971220362</v>
      </c>
      <c r="I9" s="16" t="n">
        <v>532297.1220362</v>
      </c>
      <c r="J9" s="17" t="n">
        <v>58.60194992523</v>
      </c>
      <c r="K9" s="16" t="n">
        <v>586019.4992523</v>
      </c>
      <c r="L9" s="17" t="n">
        <v>1105.42782462012</v>
      </c>
      <c r="M9" s="16" t="n">
        <v>11054278.2462012</v>
      </c>
      <c r="N9" s="17" t="n">
        <v>1159.10712213837</v>
      </c>
      <c r="O9" s="16" t="n">
        <v>11591071.2213837</v>
      </c>
      <c r="P9" s="17" t="n">
        <v>235.63435244595</v>
      </c>
      <c r="Q9" s="16" t="n">
        <v>2356343.5244595</v>
      </c>
      <c r="R9" s="17" t="n">
        <v>241.40149305171</v>
      </c>
      <c r="S9" s="16" t="n">
        <v>2414014.9305171</v>
      </c>
      <c r="T9" s="17" t="n">
        <v>34.14089240262</v>
      </c>
      <c r="U9" s="16" t="n">
        <v>341408.9240262</v>
      </c>
      <c r="V9" s="17" t="n">
        <v>39.11073309222</v>
      </c>
      <c r="W9" s="16" t="n">
        <v>391107.3309222</v>
      </c>
      <c r="X9" s="17" t="n">
        <v>12144.0715705</v>
      </c>
      <c r="Y9" s="16" t="n">
        <v>121440715.705</v>
      </c>
      <c r="Z9" s="17" t="n">
        <v>12614.2716425</v>
      </c>
      <c r="AA9" s="16" t="n">
        <v>126142716.425</v>
      </c>
      <c r="AB9" s="17" t="n">
        <v>3595.8616648346</v>
      </c>
      <c r="AC9" s="16" t="n">
        <v>35958616.648346</v>
      </c>
      <c r="AD9" s="17" t="n">
        <v>3025.962914649</v>
      </c>
      <c r="AE9" s="16" t="n">
        <v>30259629.14649</v>
      </c>
      <c r="AF9" s="17" t="n">
        <v>6546.4969444498</v>
      </c>
      <c r="AG9" s="16" t="n">
        <v>65464969.444498</v>
      </c>
      <c r="AH9" s="17" t="n">
        <v>6662.8499051471</v>
      </c>
      <c r="AI9" s="16" t="n">
        <v>66628499.051471</v>
      </c>
      <c r="AJ9" s="17" t="n">
        <v>1249.216391086</v>
      </c>
      <c r="AK9" s="16" t="n">
        <v>12492163.91086</v>
      </c>
      <c r="AL9" s="17" t="n">
        <v>1111.872139258</v>
      </c>
      <c r="AM9" s="16" t="n">
        <v>11118721.39258</v>
      </c>
      <c r="AN9" s="17"/>
      <c r="AO9" s="16"/>
      <c r="AP9" s="17"/>
      <c r="AQ9" s="16"/>
      <c r="AR9" s="17" t="n">
        <v>2007.49464188513</v>
      </c>
      <c r="AS9" s="16" t="n">
        <v>20074946.4188513</v>
      </c>
      <c r="AT9" s="17" t="n">
        <v>2020.43182469013</v>
      </c>
      <c r="AU9" s="16" t="n">
        <v>20204318.2469013</v>
      </c>
    </row>
    <row r="10" customFormat="false" ht="12.75" hidden="false" customHeight="false" outlineLevel="0" collapsed="false">
      <c r="A10" s="10" t="s">
        <v>8</v>
      </c>
      <c r="B10" s="18" t="n">
        <f aca="false">C10/10000</f>
        <v>46571.5538295257</v>
      </c>
      <c r="C10" s="12" t="n">
        <f aca="false">SUMPRODUCT((MOD(COLUMN(D10:AU10),4)=1)*(D10:AU10))</f>
        <v>465715538.295257</v>
      </c>
      <c r="D10" s="13" t="n">
        <v>2448.0992270977</v>
      </c>
      <c r="E10" s="12" t="n">
        <v>24480992.270977</v>
      </c>
      <c r="F10" s="13" t="n">
        <v>2475.2295282497</v>
      </c>
      <c r="G10" s="12" t="n">
        <v>24752295.282497</v>
      </c>
      <c r="H10" s="13" t="n">
        <v>124.7662506663</v>
      </c>
      <c r="I10" s="12" t="n">
        <v>1247662.506663</v>
      </c>
      <c r="J10" s="13" t="n">
        <v>131.8264930781</v>
      </c>
      <c r="K10" s="12" t="n">
        <v>1318264.930781</v>
      </c>
      <c r="L10" s="13" t="n">
        <v>1389.47280561805</v>
      </c>
      <c r="M10" s="12" t="n">
        <v>13894728.0561805</v>
      </c>
      <c r="N10" s="13" t="n">
        <v>1450.05347488201</v>
      </c>
      <c r="O10" s="12" t="n">
        <v>14500534.7488201</v>
      </c>
      <c r="P10" s="13" t="n">
        <v>172.82094635724</v>
      </c>
      <c r="Q10" s="12" t="n">
        <v>1728209.4635724</v>
      </c>
      <c r="R10" s="13" t="n">
        <v>176.12350021494</v>
      </c>
      <c r="S10" s="12" t="n">
        <v>1761235.0021494</v>
      </c>
      <c r="T10" s="13" t="n">
        <v>46.2958159922</v>
      </c>
      <c r="U10" s="12" t="n">
        <v>462958.159922</v>
      </c>
      <c r="V10" s="13" t="n">
        <v>46.7973194752</v>
      </c>
      <c r="W10" s="12" t="n">
        <v>467973.194752</v>
      </c>
      <c r="X10" s="13" t="n">
        <v>3727.22964832</v>
      </c>
      <c r="Y10" s="12" t="n">
        <v>37272296.4832</v>
      </c>
      <c r="Z10" s="13" t="n">
        <v>3859.52890331</v>
      </c>
      <c r="AA10" s="12" t="n">
        <v>38595289.0331</v>
      </c>
      <c r="AB10" s="13" t="n">
        <v>5943.98950440984</v>
      </c>
      <c r="AC10" s="12" t="n">
        <v>59439895.0440984</v>
      </c>
      <c r="AD10" s="13" t="n">
        <v>5843.87751008415</v>
      </c>
      <c r="AE10" s="12" t="n">
        <v>58438775.1008415</v>
      </c>
      <c r="AF10" s="13" t="n">
        <v>28714.974047645</v>
      </c>
      <c r="AG10" s="12" t="n">
        <v>287149740.47645</v>
      </c>
      <c r="AH10" s="13" t="n">
        <v>29096.322075849</v>
      </c>
      <c r="AI10" s="12" t="n">
        <v>290963220.75849</v>
      </c>
      <c r="AJ10" s="13" t="n">
        <v>3896.2747751207</v>
      </c>
      <c r="AK10" s="12" t="n">
        <v>38962747.751207</v>
      </c>
      <c r="AL10" s="13" t="n">
        <v>3384.3080641933</v>
      </c>
      <c r="AM10" s="12" t="n">
        <v>33843080.641933</v>
      </c>
      <c r="AN10" s="13" t="n">
        <v>1.01569595937</v>
      </c>
      <c r="AO10" s="12" t="n">
        <v>10156.9595937</v>
      </c>
      <c r="AP10" s="13" t="n">
        <v>1.01569595937</v>
      </c>
      <c r="AQ10" s="12" t="n">
        <v>10156.9595937</v>
      </c>
      <c r="AR10" s="13" t="n">
        <v>106.6151123393</v>
      </c>
      <c r="AS10" s="12" t="n">
        <v>1066151.123393</v>
      </c>
      <c r="AT10" s="13" t="n">
        <v>106.47126421956</v>
      </c>
      <c r="AU10" s="12" t="n">
        <v>1064712.6421956</v>
      </c>
    </row>
    <row r="11" customFormat="false" ht="12.75" hidden="false" customHeight="false" outlineLevel="0" collapsed="false">
      <c r="A11" s="14" t="s">
        <v>9</v>
      </c>
      <c r="B11" s="15" t="n">
        <f aca="false">C11/10000</f>
        <v>27868.5633720591</v>
      </c>
      <c r="C11" s="16" t="n">
        <f aca="false">SUMPRODUCT((MOD(COLUMN(D11:AU11),4)=1)*(D11:AU11))</f>
        <v>278685633.720591</v>
      </c>
      <c r="D11" s="17" t="n">
        <v>2687.9837696938</v>
      </c>
      <c r="E11" s="16" t="n">
        <v>26879837.696938</v>
      </c>
      <c r="F11" s="17" t="n">
        <v>2793.7061466319</v>
      </c>
      <c r="G11" s="16" t="n">
        <v>27937061.466319</v>
      </c>
      <c r="H11" s="17" t="n">
        <v>97.96591488923</v>
      </c>
      <c r="I11" s="16" t="n">
        <v>979659.1488923</v>
      </c>
      <c r="J11" s="17" t="n">
        <v>102.16224894333</v>
      </c>
      <c r="K11" s="16" t="n">
        <v>1021622.4894333</v>
      </c>
      <c r="L11" s="17" t="n">
        <v>1671.5000817498</v>
      </c>
      <c r="M11" s="16" t="n">
        <v>16715000.817498</v>
      </c>
      <c r="N11" s="17" t="n">
        <v>1715.65556858679</v>
      </c>
      <c r="O11" s="16" t="n">
        <v>17156555.6858679</v>
      </c>
      <c r="P11" s="17" t="n">
        <v>291.9735922174</v>
      </c>
      <c r="Q11" s="16" t="n">
        <v>2919735.922174</v>
      </c>
      <c r="R11" s="17" t="n">
        <v>293.848084065</v>
      </c>
      <c r="S11" s="16" t="n">
        <v>2938480.84065</v>
      </c>
      <c r="T11" s="17" t="n">
        <v>66.7358307355</v>
      </c>
      <c r="U11" s="16" t="n">
        <v>667358.307355</v>
      </c>
      <c r="V11" s="17" t="n">
        <v>60.7246049626</v>
      </c>
      <c r="W11" s="16" t="n">
        <v>607246.049626</v>
      </c>
      <c r="X11" s="17" t="n">
        <v>12081.0088967</v>
      </c>
      <c r="Y11" s="16" t="n">
        <v>120810088.967</v>
      </c>
      <c r="Z11" s="17" t="n">
        <v>12012.3690051</v>
      </c>
      <c r="AA11" s="16" t="n">
        <v>120123690.051</v>
      </c>
      <c r="AB11" s="17" t="n">
        <v>3322.15561230178</v>
      </c>
      <c r="AC11" s="16" t="n">
        <v>33221556.1230178</v>
      </c>
      <c r="AD11" s="17" t="n">
        <v>3250.11320205295</v>
      </c>
      <c r="AE11" s="16" t="n">
        <v>32501132.0205295</v>
      </c>
      <c r="AF11" s="17" t="n">
        <v>6791.29577265391</v>
      </c>
      <c r="AG11" s="16" t="n">
        <v>67912957.7265391</v>
      </c>
      <c r="AH11" s="17" t="n">
        <v>6772.5692962497</v>
      </c>
      <c r="AI11" s="16" t="n">
        <v>67725692.962497</v>
      </c>
      <c r="AJ11" s="17" t="n">
        <v>380.3117239814</v>
      </c>
      <c r="AK11" s="16" t="n">
        <v>3803117.239814</v>
      </c>
      <c r="AL11" s="17" t="n">
        <v>382.0572184134</v>
      </c>
      <c r="AM11" s="16" t="n">
        <v>3820572.184134</v>
      </c>
      <c r="AN11" s="17" t="n">
        <v>5.46596670371</v>
      </c>
      <c r="AO11" s="16" t="n">
        <v>54659.6670371</v>
      </c>
      <c r="AP11" s="17" t="n">
        <v>5.17730266861</v>
      </c>
      <c r="AQ11" s="16" t="n">
        <v>51773.0266861</v>
      </c>
      <c r="AR11" s="17" t="n">
        <v>472.1662104326</v>
      </c>
      <c r="AS11" s="16" t="n">
        <v>4721662.104326</v>
      </c>
      <c r="AT11" s="17" t="n">
        <v>480.1806944678</v>
      </c>
      <c r="AU11" s="16" t="n">
        <v>4801806.944678</v>
      </c>
    </row>
    <row r="12" customFormat="false" ht="12.75" hidden="false" customHeight="false" outlineLevel="0" collapsed="false">
      <c r="A12" s="10" t="s">
        <v>10</v>
      </c>
      <c r="B12" s="18" t="n">
        <f aca="false">C12/10000</f>
        <v>66393.627971317</v>
      </c>
      <c r="C12" s="12" t="n">
        <f aca="false">SUMPRODUCT((MOD(COLUMN(D12:AU12),4)=1)*(D12:AU12))</f>
        <v>663936279.71317</v>
      </c>
      <c r="D12" s="13" t="n">
        <v>4218.152265718</v>
      </c>
      <c r="E12" s="12" t="n">
        <v>42181522.65718</v>
      </c>
      <c r="F12" s="13" t="n">
        <v>4302.654242063</v>
      </c>
      <c r="G12" s="12" t="n">
        <v>43026542.42063</v>
      </c>
      <c r="H12" s="13" t="n">
        <v>271.9478155756</v>
      </c>
      <c r="I12" s="12" t="n">
        <v>2719478.155756</v>
      </c>
      <c r="J12" s="13" t="n">
        <v>278.1956421209</v>
      </c>
      <c r="K12" s="12" t="n">
        <v>2781956.421209</v>
      </c>
      <c r="L12" s="13" t="n">
        <v>2365.02486843874</v>
      </c>
      <c r="M12" s="12" t="n">
        <v>23650248.6843874</v>
      </c>
      <c r="N12" s="13" t="n">
        <v>2417.09301971634</v>
      </c>
      <c r="O12" s="12" t="n">
        <v>24170930.1971634</v>
      </c>
      <c r="P12" s="13" t="n">
        <v>546.3527704971</v>
      </c>
      <c r="Q12" s="12" t="n">
        <v>5463527.704971</v>
      </c>
      <c r="R12" s="13" t="n">
        <v>538.0259177433</v>
      </c>
      <c r="S12" s="12" t="n">
        <v>5380259.177433</v>
      </c>
      <c r="T12" s="13" t="n">
        <v>112.01835206682</v>
      </c>
      <c r="U12" s="12" t="n">
        <v>1120183.5206682</v>
      </c>
      <c r="V12" s="13" t="n">
        <v>110.72708101554</v>
      </c>
      <c r="W12" s="12" t="n">
        <v>1107270.8101554</v>
      </c>
      <c r="X12" s="13" t="n">
        <v>21958.7514432</v>
      </c>
      <c r="Y12" s="12" t="n">
        <v>219587514.432</v>
      </c>
      <c r="Z12" s="13" t="n">
        <v>22515.4310622</v>
      </c>
      <c r="AA12" s="12" t="n">
        <v>225154310.622</v>
      </c>
      <c r="AB12" s="13" t="n">
        <v>8924.9535960321</v>
      </c>
      <c r="AC12" s="12" t="n">
        <v>89249535.960321</v>
      </c>
      <c r="AD12" s="13" t="n">
        <v>8253.692050735</v>
      </c>
      <c r="AE12" s="12" t="n">
        <v>82536920.50735</v>
      </c>
      <c r="AF12" s="13" t="n">
        <v>24233.1306047974</v>
      </c>
      <c r="AG12" s="12" t="n">
        <v>242331306.047974</v>
      </c>
      <c r="AH12" s="13" t="n">
        <v>23975.588869053</v>
      </c>
      <c r="AI12" s="12" t="n">
        <v>239755888.69053</v>
      </c>
      <c r="AJ12" s="13" t="n">
        <v>2768.7937682882</v>
      </c>
      <c r="AK12" s="12" t="n">
        <v>27687937.682882</v>
      </c>
      <c r="AL12" s="13" t="n">
        <v>3001.1670415057</v>
      </c>
      <c r="AM12" s="12" t="n">
        <v>30011670.415057</v>
      </c>
      <c r="AN12" s="13" t="n">
        <v>59.286389532</v>
      </c>
      <c r="AO12" s="12" t="n">
        <v>592863.89532</v>
      </c>
      <c r="AP12" s="13" t="n">
        <v>59.286389532</v>
      </c>
      <c r="AQ12" s="12" t="n">
        <v>592863.89532</v>
      </c>
      <c r="AR12" s="13" t="n">
        <v>935.216097171</v>
      </c>
      <c r="AS12" s="12" t="n">
        <v>9352160.97171</v>
      </c>
      <c r="AT12" s="13" t="n">
        <v>941.766655594</v>
      </c>
      <c r="AU12" s="12" t="n">
        <v>9417666.55594</v>
      </c>
    </row>
    <row r="13" customFormat="false" ht="12.75" hidden="false" customHeight="false" outlineLevel="0" collapsed="false">
      <c r="A13" s="14" t="s">
        <v>11</v>
      </c>
      <c r="B13" s="15" t="n">
        <f aca="false">C13/10000</f>
        <v>35052.5938936877</v>
      </c>
      <c r="C13" s="16" t="n">
        <f aca="false">SUMPRODUCT((MOD(COLUMN(D13:AU13),4)=1)*(D13:AU13))</f>
        <v>350525938.936877</v>
      </c>
      <c r="D13" s="17" t="n">
        <v>1559.6021018055</v>
      </c>
      <c r="E13" s="16" t="n">
        <v>15596021.018055</v>
      </c>
      <c r="F13" s="17" t="n">
        <v>1578.5715145055</v>
      </c>
      <c r="G13" s="16" t="n">
        <v>15785715.145055</v>
      </c>
      <c r="H13" s="17" t="n">
        <v>69.22766346563</v>
      </c>
      <c r="I13" s="16" t="n">
        <v>692276.6346563</v>
      </c>
      <c r="J13" s="17" t="n">
        <v>69.22766346563</v>
      </c>
      <c r="K13" s="16" t="n">
        <v>692276.6346563</v>
      </c>
      <c r="L13" s="17" t="n">
        <v>709.92144003324</v>
      </c>
      <c r="M13" s="16" t="n">
        <v>7099214.4003324</v>
      </c>
      <c r="N13" s="17" t="n">
        <v>728.2851792486</v>
      </c>
      <c r="O13" s="16" t="n">
        <v>7282851.792486</v>
      </c>
      <c r="P13" s="17" t="n">
        <v>226.4216325512</v>
      </c>
      <c r="Q13" s="16" t="n">
        <v>2264216.325512</v>
      </c>
      <c r="R13" s="17" t="n">
        <v>221.498138992</v>
      </c>
      <c r="S13" s="16" t="n">
        <v>2214981.38992</v>
      </c>
      <c r="T13" s="17" t="n">
        <v>26.556929653</v>
      </c>
      <c r="U13" s="16" t="n">
        <v>265569.29653</v>
      </c>
      <c r="V13" s="17" t="n">
        <v>28.6125174593</v>
      </c>
      <c r="W13" s="16" t="n">
        <v>286125.174593</v>
      </c>
      <c r="X13" s="17" t="n">
        <v>3736.27787504</v>
      </c>
      <c r="Y13" s="16" t="n">
        <v>37362778.7504</v>
      </c>
      <c r="Z13" s="17" t="n">
        <v>3817.13112925</v>
      </c>
      <c r="AA13" s="16" t="n">
        <v>38171311.2925</v>
      </c>
      <c r="AB13" s="17" t="n">
        <v>9027.1810359334</v>
      </c>
      <c r="AC13" s="16" t="n">
        <v>90271810.359334</v>
      </c>
      <c r="AD13" s="17" t="n">
        <v>8928.7549138534</v>
      </c>
      <c r="AE13" s="16" t="n">
        <v>89287549.138534</v>
      </c>
      <c r="AF13" s="17" t="n">
        <v>17929.1823068166</v>
      </c>
      <c r="AG13" s="16" t="n">
        <v>179291823.068166</v>
      </c>
      <c r="AH13" s="17" t="n">
        <v>17944.252289901</v>
      </c>
      <c r="AI13" s="16" t="n">
        <v>179442522.89901</v>
      </c>
      <c r="AJ13" s="17" t="n">
        <v>1631.9956742237</v>
      </c>
      <c r="AK13" s="16" t="n">
        <v>16319956.742237</v>
      </c>
      <c r="AL13" s="17" t="n">
        <v>1599.0620355727</v>
      </c>
      <c r="AM13" s="16" t="n">
        <v>15990620.355727</v>
      </c>
      <c r="AN13" s="17" t="n">
        <v>8.89073554335</v>
      </c>
      <c r="AO13" s="16" t="n">
        <v>88907.3554335</v>
      </c>
      <c r="AP13" s="17" t="n">
        <v>13.4367553349</v>
      </c>
      <c r="AQ13" s="16" t="n">
        <v>134367.553349</v>
      </c>
      <c r="AR13" s="17" t="n">
        <v>127.33649862203</v>
      </c>
      <c r="AS13" s="16" t="n">
        <v>1273364.9862203</v>
      </c>
      <c r="AT13" s="17" t="n">
        <v>123.76175608483</v>
      </c>
      <c r="AU13" s="16" t="n">
        <v>1237617.5608483</v>
      </c>
    </row>
    <row r="14" customFormat="false" ht="12.75" hidden="false" customHeight="false" outlineLevel="0" collapsed="false">
      <c r="A14" s="10" t="s">
        <v>12</v>
      </c>
      <c r="B14" s="18" t="n">
        <f aca="false">C14/10000</f>
        <v>48613.7824639187</v>
      </c>
      <c r="C14" s="12" t="n">
        <f aca="false">SUMPRODUCT((MOD(COLUMN(D14:AU14),4)=1)*(D14:AU14))</f>
        <v>486137824.639187</v>
      </c>
      <c r="D14" s="13" t="n">
        <v>2826.166155806</v>
      </c>
      <c r="E14" s="12" t="n">
        <v>28261661.55806</v>
      </c>
      <c r="F14" s="13" t="n">
        <v>2866.4087778391</v>
      </c>
      <c r="G14" s="12" t="n">
        <v>28664087.778391</v>
      </c>
      <c r="H14" s="13" t="n">
        <v>130.00638931045</v>
      </c>
      <c r="I14" s="12" t="n">
        <v>1300063.8931045</v>
      </c>
      <c r="J14" s="13" t="n">
        <v>135.78467861925</v>
      </c>
      <c r="K14" s="12" t="n">
        <v>1357846.7861925</v>
      </c>
      <c r="L14" s="13" t="n">
        <v>1393.3206393749</v>
      </c>
      <c r="M14" s="12" t="n">
        <v>13933206.393749</v>
      </c>
      <c r="N14" s="13" t="n">
        <v>1396.14447225718</v>
      </c>
      <c r="O14" s="12" t="n">
        <v>13961444.7225718</v>
      </c>
      <c r="P14" s="13" t="n">
        <v>207.8430499565</v>
      </c>
      <c r="Q14" s="12" t="n">
        <v>2078430.499565</v>
      </c>
      <c r="R14" s="13" t="n">
        <v>217.0981891687</v>
      </c>
      <c r="S14" s="12" t="n">
        <v>2170981.891687</v>
      </c>
      <c r="T14" s="13" t="n">
        <v>77.5732501924</v>
      </c>
      <c r="U14" s="12" t="n">
        <v>775732.501924</v>
      </c>
      <c r="V14" s="13" t="n">
        <v>78.1811762244</v>
      </c>
      <c r="W14" s="12" t="n">
        <v>781811.762244</v>
      </c>
      <c r="X14" s="13" t="n">
        <v>3830.79421241</v>
      </c>
      <c r="Y14" s="12" t="n">
        <v>38307942.1241</v>
      </c>
      <c r="Z14" s="13" t="n">
        <v>3960.79519262</v>
      </c>
      <c r="AA14" s="12" t="n">
        <v>39607951.9262</v>
      </c>
      <c r="AB14" s="13" t="n">
        <v>5892.75666776805</v>
      </c>
      <c r="AC14" s="12" t="n">
        <v>58927566.6776805</v>
      </c>
      <c r="AD14" s="13" t="n">
        <v>5756.57206579525</v>
      </c>
      <c r="AE14" s="12" t="n">
        <v>57565720.6579525</v>
      </c>
      <c r="AF14" s="13" t="n">
        <v>30401.721624885</v>
      </c>
      <c r="AG14" s="12" t="n">
        <v>304017216.24885</v>
      </c>
      <c r="AH14" s="13" t="n">
        <v>30644.870082725</v>
      </c>
      <c r="AI14" s="12" t="n">
        <v>306448700.82725</v>
      </c>
      <c r="AJ14" s="13" t="n">
        <v>3321.790718042</v>
      </c>
      <c r="AK14" s="12" t="n">
        <v>33217907.18042</v>
      </c>
      <c r="AL14" s="13" t="n">
        <v>3018.2782579452</v>
      </c>
      <c r="AM14" s="12" t="n">
        <v>30182782.579452</v>
      </c>
      <c r="AN14" s="13" t="n">
        <v>52.0585192429</v>
      </c>
      <c r="AO14" s="12" t="n">
        <v>520585.192429</v>
      </c>
      <c r="AP14" s="13" t="n">
        <v>52.0585192429</v>
      </c>
      <c r="AQ14" s="12" t="n">
        <v>520585.192429</v>
      </c>
      <c r="AR14" s="13" t="n">
        <v>479.7512369305</v>
      </c>
      <c r="AS14" s="12" t="n">
        <v>4797512.369305</v>
      </c>
      <c r="AT14" s="13" t="n">
        <v>487.591051467</v>
      </c>
      <c r="AU14" s="12" t="n">
        <v>4875910.51467</v>
      </c>
    </row>
    <row r="15" customFormat="false" ht="12.75" hidden="false" customHeight="false" outlineLevel="0" collapsed="false">
      <c r="A15" s="14" t="s">
        <v>13</v>
      </c>
      <c r="B15" s="15" t="n">
        <f aca="false">C15/10000</f>
        <v>39524.6815904116</v>
      </c>
      <c r="C15" s="16" t="n">
        <f aca="false">SUMPRODUCT((MOD(COLUMN(D15:AU15),4)=1)*(D15:AU15))</f>
        <v>395246815.904116</v>
      </c>
      <c r="D15" s="17" t="n">
        <v>2191.9524434494</v>
      </c>
      <c r="E15" s="16" t="n">
        <v>21919524.434494</v>
      </c>
      <c r="F15" s="17" t="n">
        <v>2232.346573322</v>
      </c>
      <c r="G15" s="16" t="n">
        <v>22323465.73322</v>
      </c>
      <c r="H15" s="17" t="n">
        <v>110.9389003979</v>
      </c>
      <c r="I15" s="16" t="n">
        <v>1109389.003979</v>
      </c>
      <c r="J15" s="17" t="n">
        <v>125.5802261192</v>
      </c>
      <c r="K15" s="16" t="n">
        <v>1255802.261192</v>
      </c>
      <c r="L15" s="17" t="n">
        <v>1163.52734695742</v>
      </c>
      <c r="M15" s="16" t="n">
        <v>11635273.4695742</v>
      </c>
      <c r="N15" s="17" t="n">
        <v>1182.41399041124</v>
      </c>
      <c r="O15" s="16" t="n">
        <v>11824139.9041124</v>
      </c>
      <c r="P15" s="17" t="n">
        <v>202.66963690843</v>
      </c>
      <c r="Q15" s="16" t="n">
        <v>2026696.3690843</v>
      </c>
      <c r="R15" s="17" t="n">
        <v>209.97670964973</v>
      </c>
      <c r="S15" s="16" t="n">
        <v>2099767.0964973</v>
      </c>
      <c r="T15" s="17" t="n">
        <v>26.010719054</v>
      </c>
      <c r="U15" s="16" t="n">
        <v>260107.19054</v>
      </c>
      <c r="V15" s="17" t="n">
        <v>27.9508867434</v>
      </c>
      <c r="W15" s="16" t="n">
        <v>279508.867434</v>
      </c>
      <c r="X15" s="17" t="n">
        <v>8330.53095953</v>
      </c>
      <c r="Y15" s="16" t="n">
        <v>83305309.5953</v>
      </c>
      <c r="Z15" s="17" t="n">
        <v>8544.99618812</v>
      </c>
      <c r="AA15" s="16" t="n">
        <v>85449961.8812</v>
      </c>
      <c r="AB15" s="17" t="n">
        <v>8438.7734492236</v>
      </c>
      <c r="AC15" s="16" t="n">
        <v>84387734.492236</v>
      </c>
      <c r="AD15" s="17" t="n">
        <v>8150.6368766628</v>
      </c>
      <c r="AE15" s="16" t="n">
        <v>81506368.766628</v>
      </c>
      <c r="AF15" s="17" t="n">
        <v>17978.833017018</v>
      </c>
      <c r="AG15" s="16" t="n">
        <v>179788330.17018</v>
      </c>
      <c r="AH15" s="17" t="n">
        <v>18089.718772796</v>
      </c>
      <c r="AI15" s="16" t="n">
        <v>180897187.72796</v>
      </c>
      <c r="AJ15" s="17" t="n">
        <v>959.28695554552</v>
      </c>
      <c r="AK15" s="16" t="n">
        <v>9592869.5554552</v>
      </c>
      <c r="AL15" s="17" t="n">
        <v>832.79686175411</v>
      </c>
      <c r="AM15" s="16" t="n">
        <v>8327968.6175411</v>
      </c>
      <c r="AN15" s="17"/>
      <c r="AO15" s="16"/>
      <c r="AP15" s="17"/>
      <c r="AQ15" s="16"/>
      <c r="AR15" s="17" t="n">
        <v>122.15816232731</v>
      </c>
      <c r="AS15" s="16" t="n">
        <v>1221581.6232731</v>
      </c>
      <c r="AT15" s="17" t="n">
        <v>128.26450484081</v>
      </c>
      <c r="AU15" s="16" t="n">
        <v>1282645.0484081</v>
      </c>
    </row>
    <row r="16" customFormat="false" ht="12.75" hidden="false" customHeight="false" outlineLevel="0" collapsed="false">
      <c r="A16" s="10" t="s">
        <v>14</v>
      </c>
      <c r="B16" s="18" t="n">
        <f aca="false">C16/10000</f>
        <v>53972.0835770937</v>
      </c>
      <c r="C16" s="12" t="n">
        <f aca="false">SUMPRODUCT((MOD(COLUMN(D16:AU16),4)=1)*(D16:AU16))</f>
        <v>539720835.770937</v>
      </c>
      <c r="D16" s="13" t="n">
        <v>2842.5692907461</v>
      </c>
      <c r="E16" s="12" t="n">
        <v>28425692.907461</v>
      </c>
      <c r="F16" s="13" t="n">
        <v>2888.2847593412</v>
      </c>
      <c r="G16" s="12" t="n">
        <v>28882847.593412</v>
      </c>
      <c r="H16" s="13" t="n">
        <v>117.1056623967</v>
      </c>
      <c r="I16" s="12" t="n">
        <v>1171056.623967</v>
      </c>
      <c r="J16" s="13" t="n">
        <v>122.8274476536</v>
      </c>
      <c r="K16" s="12" t="n">
        <v>1228274.476536</v>
      </c>
      <c r="L16" s="13" t="n">
        <v>1336.66695524379</v>
      </c>
      <c r="M16" s="12" t="n">
        <v>13366669.5524379</v>
      </c>
      <c r="N16" s="13" t="n">
        <v>1499.37750692899</v>
      </c>
      <c r="O16" s="12" t="n">
        <v>14993775.0692899</v>
      </c>
      <c r="P16" s="13" t="n">
        <v>229.2090829306</v>
      </c>
      <c r="Q16" s="12" t="n">
        <v>2292090.829306</v>
      </c>
      <c r="R16" s="13" t="n">
        <v>231.482682974</v>
      </c>
      <c r="S16" s="12" t="n">
        <v>2314826.82974</v>
      </c>
      <c r="T16" s="13" t="n">
        <v>40.99835173549</v>
      </c>
      <c r="U16" s="12" t="n">
        <v>409983.5173549</v>
      </c>
      <c r="V16" s="13" t="n">
        <v>36.90582387209</v>
      </c>
      <c r="W16" s="12" t="n">
        <v>369058.2387209</v>
      </c>
      <c r="X16" s="13" t="n">
        <v>13033.0492366</v>
      </c>
      <c r="Y16" s="12" t="n">
        <v>130330492.366</v>
      </c>
      <c r="Z16" s="13" t="n">
        <v>13175.9897424</v>
      </c>
      <c r="AA16" s="12" t="n">
        <v>131759897.424</v>
      </c>
      <c r="AB16" s="13" t="n">
        <v>13266.3073879951</v>
      </c>
      <c r="AC16" s="12" t="n">
        <v>132663073.879951</v>
      </c>
      <c r="AD16" s="13" t="n">
        <v>12939.5743337828</v>
      </c>
      <c r="AE16" s="12" t="n">
        <v>129395743.337828</v>
      </c>
      <c r="AF16" s="13" t="n">
        <v>21480.427126624</v>
      </c>
      <c r="AG16" s="12" t="n">
        <v>214804271.26624</v>
      </c>
      <c r="AH16" s="13" t="n">
        <v>21670.648051609</v>
      </c>
      <c r="AI16" s="12" t="n">
        <v>216706480.51609</v>
      </c>
      <c r="AJ16" s="13" t="n">
        <v>1515.4958933352</v>
      </c>
      <c r="AK16" s="12" t="n">
        <v>15154958.933352</v>
      </c>
      <c r="AL16" s="13" t="n">
        <v>1296.4682311952</v>
      </c>
      <c r="AM16" s="12" t="n">
        <v>12964682.311952</v>
      </c>
      <c r="AN16" s="13"/>
      <c r="AO16" s="12"/>
      <c r="AP16" s="13"/>
      <c r="AQ16" s="12"/>
      <c r="AR16" s="13" t="n">
        <v>110.2545894867</v>
      </c>
      <c r="AS16" s="12" t="n">
        <v>1102545.894867</v>
      </c>
      <c r="AT16" s="13" t="n">
        <v>110.5249973253</v>
      </c>
      <c r="AU16" s="12" t="n">
        <v>1105249.973253</v>
      </c>
    </row>
    <row r="17" customFormat="false" ht="12.75" hidden="false" customHeight="false" outlineLevel="0" collapsed="false">
      <c r="A17" s="14" t="s">
        <v>15</v>
      </c>
      <c r="B17" s="15" t="n">
        <f aca="false">C17/10000</f>
        <v>109270.939838247</v>
      </c>
      <c r="C17" s="16" t="n">
        <f aca="false">SUMPRODUCT((MOD(COLUMN(D17:AU17),4)=1)*(D17:AU17))</f>
        <v>1092709398.38247</v>
      </c>
      <c r="D17" s="17" t="n">
        <v>10563.620518883</v>
      </c>
      <c r="E17" s="16" t="n">
        <v>105636205.18883</v>
      </c>
      <c r="F17" s="17" t="n">
        <v>10706.150470435</v>
      </c>
      <c r="G17" s="16" t="n">
        <v>107061504.70435</v>
      </c>
      <c r="H17" s="17" t="n">
        <v>1198.080355363</v>
      </c>
      <c r="I17" s="16" t="n">
        <v>11980803.55363</v>
      </c>
      <c r="J17" s="17" t="n">
        <v>1241.227763214</v>
      </c>
      <c r="K17" s="16" t="n">
        <v>12412277.63214</v>
      </c>
      <c r="L17" s="17" t="n">
        <v>6862.45591707768</v>
      </c>
      <c r="M17" s="16" t="n">
        <v>68624559.1707768</v>
      </c>
      <c r="N17" s="17" t="n">
        <v>7159.22024514188</v>
      </c>
      <c r="O17" s="16" t="n">
        <v>71592202.4514188</v>
      </c>
      <c r="P17" s="17" t="n">
        <v>1978.667681069</v>
      </c>
      <c r="Q17" s="16" t="n">
        <v>19786676.81069</v>
      </c>
      <c r="R17" s="17" t="n">
        <v>1993.951503557</v>
      </c>
      <c r="S17" s="16" t="n">
        <v>19939515.03557</v>
      </c>
      <c r="T17" s="17" t="n">
        <v>209.85619408822</v>
      </c>
      <c r="U17" s="16" t="n">
        <v>2098561.9408822</v>
      </c>
      <c r="V17" s="17" t="n">
        <v>239.46995033516</v>
      </c>
      <c r="W17" s="16" t="n">
        <v>2394699.5033516</v>
      </c>
      <c r="X17" s="17" t="n">
        <v>52659.6659798</v>
      </c>
      <c r="Y17" s="16" t="n">
        <v>526596659.798</v>
      </c>
      <c r="Z17" s="17" t="n">
        <v>53468.9382866</v>
      </c>
      <c r="AA17" s="16" t="n">
        <v>534689382.866</v>
      </c>
      <c r="AB17" s="17" t="n">
        <v>14842.962916831</v>
      </c>
      <c r="AC17" s="16" t="n">
        <v>148429629.16831</v>
      </c>
      <c r="AD17" s="17" t="n">
        <v>13548.903698627</v>
      </c>
      <c r="AE17" s="16" t="n">
        <v>135489036.98627</v>
      </c>
      <c r="AF17" s="17" t="n">
        <v>15592.351214639</v>
      </c>
      <c r="AG17" s="16" t="n">
        <v>155923512.14639</v>
      </c>
      <c r="AH17" s="17" t="n">
        <v>15749.416578028</v>
      </c>
      <c r="AI17" s="16" t="n">
        <v>157494165.78028</v>
      </c>
      <c r="AJ17" s="17" t="n">
        <v>1465.9904797717</v>
      </c>
      <c r="AK17" s="16" t="n">
        <v>14659904.797717</v>
      </c>
      <c r="AL17" s="17" t="n">
        <v>1244.7222942875</v>
      </c>
      <c r="AM17" s="16" t="n">
        <v>12447222.942875</v>
      </c>
      <c r="AN17" s="17"/>
      <c r="AO17" s="16"/>
      <c r="AP17" s="17"/>
      <c r="AQ17" s="16"/>
      <c r="AR17" s="17" t="n">
        <v>3897.288580724</v>
      </c>
      <c r="AS17" s="16" t="n">
        <v>38972885.80724</v>
      </c>
      <c r="AT17" s="17" t="n">
        <v>3918.939048071</v>
      </c>
      <c r="AU17" s="16" t="n">
        <v>39189390.48071</v>
      </c>
    </row>
    <row r="18" customFormat="false" ht="12.75" hidden="false" customHeight="false" outlineLevel="0" collapsed="false">
      <c r="A18" s="10" t="s">
        <v>16</v>
      </c>
      <c r="B18" s="18" t="n">
        <f aca="false">C18/10000</f>
        <v>40739.2986498643</v>
      </c>
      <c r="C18" s="12" t="n">
        <f aca="false">SUMPRODUCT((MOD(COLUMN(D18:AU18),4)=1)*(D18:AU18))</f>
        <v>407392986.498643</v>
      </c>
      <c r="D18" s="13" t="n">
        <v>5218.673060347</v>
      </c>
      <c r="E18" s="12" t="n">
        <v>52186730.60347</v>
      </c>
      <c r="F18" s="13" t="n">
        <v>5337.952480425</v>
      </c>
      <c r="G18" s="12" t="n">
        <v>53379524.80425</v>
      </c>
      <c r="H18" s="13" t="n">
        <v>437.0212183581</v>
      </c>
      <c r="I18" s="12" t="n">
        <v>4370212.183581</v>
      </c>
      <c r="J18" s="13" t="n">
        <v>446.6225905508</v>
      </c>
      <c r="K18" s="12" t="n">
        <v>4466225.905508</v>
      </c>
      <c r="L18" s="13" t="n">
        <v>3788.20675563891</v>
      </c>
      <c r="M18" s="12" t="n">
        <v>37882067.5563891</v>
      </c>
      <c r="N18" s="13" t="n">
        <v>3795.51136857261</v>
      </c>
      <c r="O18" s="12" t="n">
        <v>37955113.6857261</v>
      </c>
      <c r="P18" s="13" t="n">
        <v>849.9340668166</v>
      </c>
      <c r="Q18" s="12" t="n">
        <v>8499340.668166</v>
      </c>
      <c r="R18" s="13" t="n">
        <v>845.4967517858</v>
      </c>
      <c r="S18" s="12" t="n">
        <v>8454967.517858</v>
      </c>
      <c r="T18" s="13" t="n">
        <v>148.2859009205</v>
      </c>
      <c r="U18" s="12" t="n">
        <v>1482859.009205</v>
      </c>
      <c r="V18" s="13" t="n">
        <v>154.9511570592</v>
      </c>
      <c r="W18" s="12" t="n">
        <v>1549511.570592</v>
      </c>
      <c r="X18" s="13" t="n">
        <v>11820.9666126</v>
      </c>
      <c r="Y18" s="12" t="n">
        <v>118209666.126</v>
      </c>
      <c r="Z18" s="13" t="n">
        <v>12153.5205056</v>
      </c>
      <c r="AA18" s="12" t="n">
        <v>121535205.056</v>
      </c>
      <c r="AB18" s="13" t="n">
        <v>2992.1422816378</v>
      </c>
      <c r="AC18" s="12" t="n">
        <v>29921422.816378</v>
      </c>
      <c r="AD18" s="13" t="n">
        <v>2564.6688886603</v>
      </c>
      <c r="AE18" s="12" t="n">
        <v>25646688.886603</v>
      </c>
      <c r="AF18" s="13" t="n">
        <v>13826.4614708531</v>
      </c>
      <c r="AG18" s="12" t="n">
        <v>138264614.708531</v>
      </c>
      <c r="AH18" s="13" t="n">
        <v>13821.1226235117</v>
      </c>
      <c r="AI18" s="12" t="n">
        <v>138211226.235117</v>
      </c>
      <c r="AJ18" s="13" t="n">
        <v>864.8594041807</v>
      </c>
      <c r="AK18" s="12" t="n">
        <v>8648594.041807</v>
      </c>
      <c r="AL18" s="13" t="n">
        <v>820.39875333309</v>
      </c>
      <c r="AM18" s="12" t="n">
        <v>8203987.5333309</v>
      </c>
      <c r="AN18" s="13"/>
      <c r="AO18" s="12"/>
      <c r="AP18" s="13"/>
      <c r="AQ18" s="12"/>
      <c r="AR18" s="13" t="n">
        <v>792.7478785116</v>
      </c>
      <c r="AS18" s="12" t="n">
        <v>7927478.785116</v>
      </c>
      <c r="AT18" s="13" t="n">
        <v>799.0535303275</v>
      </c>
      <c r="AU18" s="12" t="n">
        <v>7990535.303275</v>
      </c>
    </row>
    <row r="19" customFormat="false" ht="12.75" hidden="false" customHeight="false" outlineLevel="0" collapsed="false">
      <c r="A19" s="14" t="s">
        <v>17</v>
      </c>
      <c r="B19" s="15" t="n">
        <f aca="false">C19/10000</f>
        <v>55264.9990461927</v>
      </c>
      <c r="C19" s="16" t="n">
        <f aca="false">SUMPRODUCT((MOD(COLUMN(D19:AU19),4)=1)*(D19:AU19))</f>
        <v>552649990.461927</v>
      </c>
      <c r="D19" s="17" t="n">
        <v>2660.5748687722</v>
      </c>
      <c r="E19" s="16" t="n">
        <v>26605748.687722</v>
      </c>
      <c r="F19" s="17" t="n">
        <v>2723.7830499586</v>
      </c>
      <c r="G19" s="16" t="n">
        <v>27237830.499586</v>
      </c>
      <c r="H19" s="17" t="n">
        <v>151.6139535997</v>
      </c>
      <c r="I19" s="16" t="n">
        <v>1516139.535997</v>
      </c>
      <c r="J19" s="17" t="n">
        <v>160.9167991738</v>
      </c>
      <c r="K19" s="16" t="n">
        <v>1609167.991738</v>
      </c>
      <c r="L19" s="17" t="n">
        <v>1815.12988835758</v>
      </c>
      <c r="M19" s="16" t="n">
        <v>18151298.8835758</v>
      </c>
      <c r="N19" s="17" t="n">
        <v>1867.15818332545</v>
      </c>
      <c r="O19" s="16" t="n">
        <v>18671581.8332545</v>
      </c>
      <c r="P19" s="17" t="n">
        <v>400.2234063684</v>
      </c>
      <c r="Q19" s="16" t="n">
        <v>4002234.063684</v>
      </c>
      <c r="R19" s="17" t="n">
        <v>407.1464021041</v>
      </c>
      <c r="S19" s="16" t="n">
        <v>4071464.021041</v>
      </c>
      <c r="T19" s="17" t="n">
        <v>49.6302548283</v>
      </c>
      <c r="U19" s="16" t="n">
        <v>496302.548283</v>
      </c>
      <c r="V19" s="17" t="n">
        <v>75.3705494679</v>
      </c>
      <c r="W19" s="16" t="n">
        <v>753705.494679</v>
      </c>
      <c r="X19" s="17" t="n">
        <v>18482.9974378</v>
      </c>
      <c r="Y19" s="16" t="n">
        <v>184829974.378</v>
      </c>
      <c r="Z19" s="17" t="n">
        <v>19062.8728534</v>
      </c>
      <c r="AA19" s="16" t="n">
        <v>190628728.534</v>
      </c>
      <c r="AB19" s="17" t="n">
        <v>6853.5309906912</v>
      </c>
      <c r="AC19" s="16" t="n">
        <v>68535309.906912</v>
      </c>
      <c r="AD19" s="17" t="n">
        <v>6150.0142394301</v>
      </c>
      <c r="AE19" s="16" t="n">
        <v>61500142.394301</v>
      </c>
      <c r="AF19" s="17" t="n">
        <v>22631.5219310716</v>
      </c>
      <c r="AG19" s="16" t="n">
        <v>226315219.310716</v>
      </c>
      <c r="AH19" s="17" t="n">
        <v>22773.0284861246</v>
      </c>
      <c r="AI19" s="16" t="n">
        <v>227730284.861246</v>
      </c>
      <c r="AJ19" s="17" t="n">
        <v>1704.0677547239</v>
      </c>
      <c r="AK19" s="16" t="n">
        <v>17040677.547239</v>
      </c>
      <c r="AL19" s="17" t="n">
        <v>1520.5254132349</v>
      </c>
      <c r="AM19" s="16" t="n">
        <v>15205254.132349</v>
      </c>
      <c r="AN19" s="17" t="n">
        <v>3.66684167706</v>
      </c>
      <c r="AO19" s="16" t="n">
        <v>36668.4167706</v>
      </c>
      <c r="AP19" s="17" t="n">
        <v>3.66684167706</v>
      </c>
      <c r="AQ19" s="16" t="n">
        <v>36668.4167706</v>
      </c>
      <c r="AR19" s="17" t="n">
        <v>512.0417183028</v>
      </c>
      <c r="AS19" s="16" t="n">
        <v>5120417.183028</v>
      </c>
      <c r="AT19" s="17" t="n">
        <v>520.5162283038</v>
      </c>
      <c r="AU19" s="16" t="n">
        <v>5205162.283038</v>
      </c>
    </row>
    <row r="20" customFormat="false" ht="12.75" hidden="false" customHeight="false" outlineLevel="0" collapsed="false">
      <c r="A20" s="10" t="s">
        <v>18</v>
      </c>
      <c r="B20" s="18" t="n">
        <f aca="false">C20/10000</f>
        <v>56910.5389494244</v>
      </c>
      <c r="C20" s="12" t="n">
        <f aca="false">SUMPRODUCT((MOD(COLUMN(D20:AU20),4)=1)*(D20:AU20))</f>
        <v>569105389.494244</v>
      </c>
      <c r="D20" s="13" t="n">
        <v>2968.1546667482</v>
      </c>
      <c r="E20" s="12" t="n">
        <v>29681546.667482</v>
      </c>
      <c r="F20" s="13" t="n">
        <v>3017.2956836404</v>
      </c>
      <c r="G20" s="12" t="n">
        <v>30172956.836404</v>
      </c>
      <c r="H20" s="13" t="n">
        <v>183.6483191349</v>
      </c>
      <c r="I20" s="12" t="n">
        <v>1836483.191349</v>
      </c>
      <c r="J20" s="13" t="n">
        <v>195.1216106391</v>
      </c>
      <c r="K20" s="12" t="n">
        <v>1951216.106391</v>
      </c>
      <c r="L20" s="13" t="n">
        <v>1527.50451679199</v>
      </c>
      <c r="M20" s="12" t="n">
        <v>15275045.1679199</v>
      </c>
      <c r="N20" s="13" t="n">
        <v>1579.75786291874</v>
      </c>
      <c r="O20" s="12" t="n">
        <v>15797578.6291874</v>
      </c>
      <c r="P20" s="13" t="n">
        <v>274.5940138136</v>
      </c>
      <c r="Q20" s="12" t="n">
        <v>2745940.138136</v>
      </c>
      <c r="R20" s="13" t="n">
        <v>271.5797889427</v>
      </c>
      <c r="S20" s="12" t="n">
        <v>2715797.889427</v>
      </c>
      <c r="T20" s="13" t="n">
        <v>79.54434492856</v>
      </c>
      <c r="U20" s="12" t="n">
        <v>795443.4492856</v>
      </c>
      <c r="V20" s="13" t="n">
        <v>76.20908736866</v>
      </c>
      <c r="W20" s="12" t="n">
        <v>762090.8736866</v>
      </c>
      <c r="X20" s="13" t="n">
        <v>15304.6879413</v>
      </c>
      <c r="Y20" s="12" t="n">
        <v>153046879.413</v>
      </c>
      <c r="Z20" s="13" t="n">
        <v>15565.9717208</v>
      </c>
      <c r="AA20" s="12" t="n">
        <v>155659717.208</v>
      </c>
      <c r="AB20" s="13" t="n">
        <v>8432.3337588495</v>
      </c>
      <c r="AC20" s="12" t="n">
        <v>84323337.588495</v>
      </c>
      <c r="AD20" s="13" t="n">
        <v>8086.8242634072</v>
      </c>
      <c r="AE20" s="12" t="n">
        <v>80868242.634072</v>
      </c>
      <c r="AF20" s="13" t="n">
        <v>25784.697023059</v>
      </c>
      <c r="AG20" s="12" t="n">
        <v>257846970.23059</v>
      </c>
      <c r="AH20" s="13" t="n">
        <v>25917.129235319</v>
      </c>
      <c r="AI20" s="12" t="n">
        <v>259171292.35319</v>
      </c>
      <c r="AJ20" s="13" t="n">
        <v>1581.51811926362</v>
      </c>
      <c r="AK20" s="12" t="n">
        <v>15815181.1926362</v>
      </c>
      <c r="AL20" s="13" t="n">
        <v>1423.92577202562</v>
      </c>
      <c r="AM20" s="12" t="n">
        <v>14239257.7202562</v>
      </c>
      <c r="AN20" s="13" t="n">
        <v>1.40626492869</v>
      </c>
      <c r="AO20" s="12" t="n">
        <v>14062.6492869</v>
      </c>
      <c r="AP20" s="13" t="n">
        <v>1.40626492869</v>
      </c>
      <c r="AQ20" s="12" t="n">
        <v>14062.6492869</v>
      </c>
      <c r="AR20" s="13" t="n">
        <v>772.4499806063</v>
      </c>
      <c r="AS20" s="12" t="n">
        <v>7724499.806063</v>
      </c>
      <c r="AT20" s="13" t="n">
        <v>775.3176595233</v>
      </c>
      <c r="AU20" s="12" t="n">
        <v>7753176.595233</v>
      </c>
    </row>
    <row r="21" customFormat="false" ht="12.75" hidden="false" customHeight="false" outlineLevel="0" collapsed="false">
      <c r="A21" s="14" t="s">
        <v>19</v>
      </c>
      <c r="B21" s="15" t="n">
        <f aca="false">C21/10000</f>
        <v>66446.0436587845</v>
      </c>
      <c r="C21" s="16" t="n">
        <f aca="false">SUMPRODUCT((MOD(COLUMN(D21:AU21),4)=1)*(D21:AU21))</f>
        <v>664460436.587845</v>
      </c>
      <c r="D21" s="17" t="n">
        <v>4015.8601108261</v>
      </c>
      <c r="E21" s="16" t="n">
        <v>40158601.108261</v>
      </c>
      <c r="F21" s="17" t="n">
        <v>4120.2119580864</v>
      </c>
      <c r="G21" s="16" t="n">
        <v>41202119.580864</v>
      </c>
      <c r="H21" s="17" t="n">
        <v>102.2975339876</v>
      </c>
      <c r="I21" s="16" t="n">
        <v>1022975.339876</v>
      </c>
      <c r="J21" s="17" t="n">
        <v>107.3423823434</v>
      </c>
      <c r="K21" s="16" t="n">
        <v>1073423.823434</v>
      </c>
      <c r="L21" s="17" t="n">
        <v>1302.59736585522</v>
      </c>
      <c r="M21" s="16" t="n">
        <v>13025973.6585522</v>
      </c>
      <c r="N21" s="17" t="n">
        <v>1350.92918913702</v>
      </c>
      <c r="O21" s="16" t="n">
        <v>13509291.8913702</v>
      </c>
      <c r="P21" s="17" t="n">
        <v>271.27799789519</v>
      </c>
      <c r="Q21" s="16" t="n">
        <v>2712779.9789519</v>
      </c>
      <c r="R21" s="17" t="n">
        <v>279.78518383019</v>
      </c>
      <c r="S21" s="16" t="n">
        <v>2797851.8383019</v>
      </c>
      <c r="T21" s="17" t="n">
        <v>76.73872627288</v>
      </c>
      <c r="U21" s="16" t="n">
        <v>767387.2627288</v>
      </c>
      <c r="V21" s="17" t="n">
        <v>82.13885107324</v>
      </c>
      <c r="W21" s="16" t="n">
        <v>821388.5107324</v>
      </c>
      <c r="X21" s="17" t="n">
        <v>24110.808079</v>
      </c>
      <c r="Y21" s="16" t="n">
        <v>241108080.79</v>
      </c>
      <c r="Z21" s="17" t="n">
        <v>24650.3287303</v>
      </c>
      <c r="AA21" s="16" t="n">
        <v>246503287.303</v>
      </c>
      <c r="AB21" s="17" t="n">
        <v>11915.7928810174</v>
      </c>
      <c r="AC21" s="16" t="n">
        <v>119157928.810175</v>
      </c>
      <c r="AD21" s="17" t="n">
        <v>11253.3167323393</v>
      </c>
      <c r="AE21" s="16" t="n">
        <v>112533167.323393</v>
      </c>
      <c r="AF21" s="17" t="n">
        <v>23414.8680363656</v>
      </c>
      <c r="AG21" s="16" t="n">
        <v>234148680.363656</v>
      </c>
      <c r="AH21" s="17" t="n">
        <v>23433.720961179</v>
      </c>
      <c r="AI21" s="16" t="n">
        <v>234337209.61179</v>
      </c>
      <c r="AJ21" s="17" t="n">
        <v>582.0386310942</v>
      </c>
      <c r="AK21" s="16" t="n">
        <v>5820386.310942</v>
      </c>
      <c r="AL21" s="17" t="n">
        <v>526.641925225</v>
      </c>
      <c r="AM21" s="16" t="n">
        <v>5266419.25225</v>
      </c>
      <c r="AN21" s="17"/>
      <c r="AO21" s="16"/>
      <c r="AP21" s="17"/>
      <c r="AQ21" s="16"/>
      <c r="AR21" s="17" t="n">
        <v>653.76429647022</v>
      </c>
      <c r="AS21" s="16" t="n">
        <v>6537642.9647022</v>
      </c>
      <c r="AT21" s="17" t="n">
        <v>641.62774530898</v>
      </c>
      <c r="AU21" s="16" t="n">
        <v>6416277.4530898</v>
      </c>
    </row>
    <row r="23" customFormat="false" ht="13.5" hidden="false" customHeight="false" outlineLevel="0" collapsed="false"/>
    <row r="24" customFormat="false" ht="13.5" hidden="false" customHeight="false" outlineLevel="0" collapsed="false">
      <c r="A24" s="1" t="s">
        <v>20</v>
      </c>
      <c r="B24" s="2" t="s">
        <v>21</v>
      </c>
      <c r="C24" s="2"/>
      <c r="D24" s="3" t="n">
        <v>11</v>
      </c>
      <c r="E24" s="3"/>
      <c r="F24" s="3"/>
      <c r="G24" s="3"/>
      <c r="H24" s="3" t="n">
        <v>12</v>
      </c>
      <c r="I24" s="3"/>
      <c r="J24" s="3"/>
      <c r="K24" s="3"/>
      <c r="L24" s="3" t="n">
        <v>13</v>
      </c>
      <c r="M24" s="3"/>
      <c r="N24" s="3"/>
      <c r="O24" s="3"/>
      <c r="P24" s="3" t="n">
        <v>14</v>
      </c>
      <c r="Q24" s="3"/>
      <c r="R24" s="3"/>
      <c r="S24" s="3"/>
      <c r="T24" s="3" t="n">
        <v>15</v>
      </c>
      <c r="U24" s="3"/>
      <c r="V24" s="3"/>
      <c r="W24" s="3"/>
      <c r="X24" s="3" t="n">
        <v>21</v>
      </c>
      <c r="Y24" s="3"/>
      <c r="Z24" s="3"/>
      <c r="AA24" s="3"/>
      <c r="AB24" s="3" t="n">
        <v>22</v>
      </c>
      <c r="AC24" s="3"/>
      <c r="AD24" s="3"/>
      <c r="AE24" s="3"/>
      <c r="AF24" s="3" t="n">
        <v>31</v>
      </c>
      <c r="AG24" s="3"/>
      <c r="AH24" s="3"/>
      <c r="AI24" s="3"/>
      <c r="AJ24" s="3" t="n">
        <v>32</v>
      </c>
      <c r="AK24" s="3"/>
      <c r="AL24" s="3"/>
      <c r="AM24" s="3"/>
      <c r="AN24" s="3" t="n">
        <v>33</v>
      </c>
      <c r="AO24" s="3"/>
      <c r="AP24" s="3"/>
      <c r="AQ24" s="3"/>
      <c r="AR24" s="3" t="n">
        <v>41</v>
      </c>
      <c r="AS24" s="3"/>
      <c r="AT24" s="3"/>
      <c r="AU24" s="3"/>
    </row>
    <row r="25" customFormat="false" ht="13.5" hidden="false" customHeight="false" outlineLevel="0" collapsed="false">
      <c r="A25" s="1"/>
      <c r="B25" s="2"/>
      <c r="C25" s="2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</row>
    <row r="26" customFormat="false" ht="14.25" hidden="false" customHeight="false" outlineLevel="0" collapsed="false">
      <c r="A26" s="1"/>
      <c r="B26" s="2"/>
      <c r="C26" s="2"/>
      <c r="D26" s="4" t="n">
        <v>2008</v>
      </c>
      <c r="E26" s="4"/>
      <c r="F26" s="5" t="n">
        <v>2012</v>
      </c>
      <c r="G26" s="5"/>
      <c r="H26" s="4" t="n">
        <v>2008</v>
      </c>
      <c r="I26" s="4"/>
      <c r="J26" s="5" t="n">
        <v>2012</v>
      </c>
      <c r="K26" s="5"/>
      <c r="L26" s="4" t="n">
        <v>2008</v>
      </c>
      <c r="M26" s="4"/>
      <c r="N26" s="5" t="n">
        <v>2012</v>
      </c>
      <c r="O26" s="5"/>
      <c r="P26" s="4" t="n">
        <v>2008</v>
      </c>
      <c r="Q26" s="4"/>
      <c r="R26" s="5" t="n">
        <v>2012</v>
      </c>
      <c r="S26" s="5"/>
      <c r="T26" s="4" t="n">
        <v>2008</v>
      </c>
      <c r="U26" s="4"/>
      <c r="V26" s="5" t="n">
        <v>2012</v>
      </c>
      <c r="W26" s="5"/>
      <c r="X26" s="4" t="n">
        <v>2008</v>
      </c>
      <c r="Y26" s="4"/>
      <c r="Z26" s="5" t="n">
        <v>2012</v>
      </c>
      <c r="AA26" s="5"/>
      <c r="AB26" s="4" t="n">
        <v>2008</v>
      </c>
      <c r="AC26" s="4"/>
      <c r="AD26" s="5" t="n">
        <v>2012</v>
      </c>
      <c r="AE26" s="5"/>
      <c r="AF26" s="4" t="n">
        <v>2008</v>
      </c>
      <c r="AG26" s="4"/>
      <c r="AH26" s="5" t="n">
        <v>2012</v>
      </c>
      <c r="AI26" s="5"/>
      <c r="AJ26" s="4" t="n">
        <v>2008</v>
      </c>
      <c r="AK26" s="4"/>
      <c r="AL26" s="5" t="n">
        <v>2012</v>
      </c>
      <c r="AM26" s="5"/>
      <c r="AN26" s="4" t="n">
        <v>2008</v>
      </c>
      <c r="AO26" s="4"/>
      <c r="AP26" s="5" t="n">
        <v>2012</v>
      </c>
      <c r="AQ26" s="5"/>
      <c r="AR26" s="4" t="n">
        <v>2008</v>
      </c>
      <c r="AS26" s="4"/>
      <c r="AT26" s="5" t="n">
        <v>2012</v>
      </c>
      <c r="AU26" s="5"/>
    </row>
    <row r="27" customFormat="false" ht="14.25" hidden="false" customHeight="false" outlineLevel="0" collapsed="false">
      <c r="A27" s="6"/>
      <c r="B27" s="8" t="s">
        <v>2</v>
      </c>
      <c r="C27" s="9" t="s">
        <v>3</v>
      </c>
      <c r="D27" s="8" t="s">
        <v>2</v>
      </c>
      <c r="E27" s="9" t="s">
        <v>3</v>
      </c>
      <c r="F27" s="8" t="s">
        <v>2</v>
      </c>
      <c r="G27" s="9" t="s">
        <v>3</v>
      </c>
      <c r="H27" s="8" t="s">
        <v>2</v>
      </c>
      <c r="I27" s="9" t="s">
        <v>3</v>
      </c>
      <c r="J27" s="8" t="s">
        <v>2</v>
      </c>
      <c r="K27" s="9" t="s">
        <v>3</v>
      </c>
      <c r="L27" s="8" t="s">
        <v>2</v>
      </c>
      <c r="M27" s="9" t="s">
        <v>3</v>
      </c>
      <c r="N27" s="8" t="s">
        <v>2</v>
      </c>
      <c r="O27" s="9" t="s">
        <v>3</v>
      </c>
      <c r="P27" s="8" t="s">
        <v>2</v>
      </c>
      <c r="Q27" s="9" t="s">
        <v>3</v>
      </c>
      <c r="R27" s="8" t="s">
        <v>2</v>
      </c>
      <c r="S27" s="9" t="s">
        <v>3</v>
      </c>
      <c r="T27" s="8" t="s">
        <v>2</v>
      </c>
      <c r="U27" s="9" t="s">
        <v>3</v>
      </c>
      <c r="V27" s="8" t="s">
        <v>2</v>
      </c>
      <c r="W27" s="9" t="s">
        <v>3</v>
      </c>
      <c r="X27" s="8" t="s">
        <v>2</v>
      </c>
      <c r="Y27" s="9" t="s">
        <v>3</v>
      </c>
      <c r="Z27" s="8" t="s">
        <v>2</v>
      </c>
      <c r="AA27" s="9" t="s">
        <v>3</v>
      </c>
      <c r="AB27" s="8" t="s">
        <v>2</v>
      </c>
      <c r="AC27" s="9" t="s">
        <v>3</v>
      </c>
      <c r="AD27" s="8" t="s">
        <v>2</v>
      </c>
      <c r="AE27" s="9" t="s">
        <v>3</v>
      </c>
      <c r="AF27" s="8" t="s">
        <v>2</v>
      </c>
      <c r="AG27" s="9" t="s">
        <v>3</v>
      </c>
      <c r="AH27" s="8" t="s">
        <v>2</v>
      </c>
      <c r="AI27" s="9" t="s">
        <v>3</v>
      </c>
      <c r="AJ27" s="8" t="s">
        <v>2</v>
      </c>
      <c r="AK27" s="9" t="s">
        <v>3</v>
      </c>
      <c r="AL27" s="8" t="s">
        <v>2</v>
      </c>
      <c r="AM27" s="9" t="s">
        <v>3</v>
      </c>
      <c r="AN27" s="8" t="s">
        <v>2</v>
      </c>
      <c r="AO27" s="9" t="s">
        <v>3</v>
      </c>
      <c r="AP27" s="8" t="s">
        <v>2</v>
      </c>
      <c r="AQ27" s="9" t="s">
        <v>3</v>
      </c>
      <c r="AR27" s="8" t="s">
        <v>2</v>
      </c>
      <c r="AS27" s="9" t="s">
        <v>3</v>
      </c>
      <c r="AT27" s="8" t="s">
        <v>2</v>
      </c>
      <c r="AU27" s="9" t="s">
        <v>3</v>
      </c>
    </row>
    <row r="28" customFormat="false" ht="13.5" hidden="false" customHeight="false" outlineLevel="0" collapsed="false">
      <c r="A28" s="19" t="s">
        <v>22</v>
      </c>
      <c r="B28" s="13" t="n">
        <f aca="false">SUM(B6:B21)</f>
        <v>832859.11237506</v>
      </c>
      <c r="C28" s="12" t="n">
        <f aca="false">SUM(C6:C21)</f>
        <v>8328591123.7506</v>
      </c>
      <c r="D28" s="20" t="n">
        <f aca="false">SUM(D6:D21)</f>
        <v>54137.6030394082</v>
      </c>
      <c r="E28" s="21" t="n">
        <f aca="false">SUM(E6:E21)</f>
        <v>541376030.394082</v>
      </c>
      <c r="F28" s="20" t="n">
        <f aca="false">SUM(F6:F21)</f>
        <v>55141.3317592363</v>
      </c>
      <c r="G28" s="21" t="n">
        <f aca="false">SUM(G6:G21)</f>
        <v>551413317.592363</v>
      </c>
      <c r="H28" s="20" t="n">
        <f aca="false">SUM(H6:H21)</f>
        <v>3429.8996936495</v>
      </c>
      <c r="I28" s="21" t="n">
        <f aca="false">SUM(I6:I21)</f>
        <v>34298996.936495</v>
      </c>
      <c r="J28" s="20" t="n">
        <f aca="false">SUM(J6:J21)</f>
        <v>3573.4279443641</v>
      </c>
      <c r="K28" s="21" t="n">
        <f aca="false">SUM(K6:K21)</f>
        <v>35734279.443641</v>
      </c>
      <c r="L28" s="20" t="n">
        <f aca="false">SUM(L6:L21)</f>
        <v>30687.3174071802</v>
      </c>
      <c r="M28" s="21" t="n">
        <f aca="false">SUM(M6:M21)</f>
        <v>306873174.071802</v>
      </c>
      <c r="N28" s="20" t="n">
        <f aca="false">SUM(N6:N21)</f>
        <v>31659.4377576711</v>
      </c>
      <c r="O28" s="21" t="n">
        <f aca="false">SUM(O6:O21)</f>
        <v>316594377.576711</v>
      </c>
      <c r="P28" s="20" t="n">
        <f aca="false">SUM(P6:P21)</f>
        <v>6591.57565832894</v>
      </c>
      <c r="Q28" s="21" t="n">
        <f aca="false">SUM(Q6:Q21)</f>
        <v>65915756.5832894</v>
      </c>
      <c r="R28" s="20" t="n">
        <f aca="false">SUM(R6:R21)</f>
        <v>6641.53311138907</v>
      </c>
      <c r="S28" s="21" t="n">
        <f aca="false">SUM(S6:S21)</f>
        <v>66415331.1138907</v>
      </c>
      <c r="T28" s="20" t="n">
        <f aca="false">SUM(T6:T21)</f>
        <v>1133.18109482119</v>
      </c>
      <c r="U28" s="21" t="n">
        <f aca="false">SUM(U6:U21)</f>
        <v>11331810.9482119</v>
      </c>
      <c r="V28" s="20" t="n">
        <f aca="false">SUM(V6:V21)</f>
        <v>1212.37938066302</v>
      </c>
      <c r="W28" s="21" t="n">
        <f aca="false">SUM(W6:W21)</f>
        <v>12123793.8066302</v>
      </c>
      <c r="X28" s="20" t="n">
        <f aca="false">SUM(X6:X21)</f>
        <v>232792.349092151</v>
      </c>
      <c r="Y28" s="21" t="n">
        <f aca="false">SUM(Y6:Y21)</f>
        <v>2327923490.92151</v>
      </c>
      <c r="Z28" s="20" t="n">
        <f aca="false">SUM(Z6:Z21)</f>
        <v>238349.726082676</v>
      </c>
      <c r="AA28" s="21" t="n">
        <f aca="false">SUM(AA6:AA21)</f>
        <v>2383497260.82676</v>
      </c>
      <c r="AB28" s="20" t="n">
        <f aca="false">SUM(AB6:AB21)</f>
        <v>138603.571966441</v>
      </c>
      <c r="AC28" s="21" t="n">
        <f aca="false">SUM(AC6:AC21)</f>
        <v>1386035719.66441</v>
      </c>
      <c r="AD28" s="20" t="n">
        <f aca="false">SUM(AD6:AD21)</f>
        <v>131267.57230348</v>
      </c>
      <c r="AE28" s="21" t="n">
        <f aca="false">SUM(AE6:AE21)</f>
        <v>1312675723.0348</v>
      </c>
      <c r="AF28" s="20" t="n">
        <f aca="false">SUM(AF6:AF21)</f>
        <v>324760.894179622</v>
      </c>
      <c r="AG28" s="21" t="n">
        <f aca="false">SUM(AG6:AG21)</f>
        <v>3247608941.79622</v>
      </c>
      <c r="AH28" s="20" t="n">
        <f aca="false">SUM(AH6:AH21)</f>
        <v>327471.037924537</v>
      </c>
      <c r="AI28" s="21" t="n">
        <f aca="false">SUM(AI6:AI21)</f>
        <v>3274710379.24537</v>
      </c>
      <c r="AJ28" s="20" t="n">
        <f aca="false">SUM(AJ6:AJ21)</f>
        <v>29025.2753630422</v>
      </c>
      <c r="AK28" s="21" t="n">
        <f aca="false">SUM(AK6:AK21)</f>
        <v>290252753.630422</v>
      </c>
      <c r="AL28" s="20" t="n">
        <f aca="false">SUM(AL6:AL21)</f>
        <v>25769.2259182412</v>
      </c>
      <c r="AM28" s="21" t="n">
        <f aca="false">SUM(AM6:AM21)</f>
        <v>257692259.182412</v>
      </c>
      <c r="AN28" s="20" t="n">
        <f aca="false">SUM(AN6:AN21)</f>
        <v>131.79041358708</v>
      </c>
      <c r="AO28" s="21" t="n">
        <f aca="false">SUM(AO6:AO21)</f>
        <v>1317904.1358708</v>
      </c>
      <c r="AP28" s="20" t="n">
        <f aca="false">SUM(AP6:AP21)</f>
        <v>136.04776934353</v>
      </c>
      <c r="AQ28" s="21" t="n">
        <f aca="false">SUM(AQ6:AQ21)</f>
        <v>1360477.6934353</v>
      </c>
      <c r="AR28" s="20" t="n">
        <f aca="false">SUM(AR6:AR21)</f>
        <v>11565.6544668279</v>
      </c>
      <c r="AS28" s="21" t="n">
        <f aca="false">SUM(AS6:AS21)</f>
        <v>115656544.668279</v>
      </c>
      <c r="AT28" s="20" t="n">
        <f aca="false">SUM(AT6:AT21)</f>
        <v>11637.3924234611</v>
      </c>
      <c r="AU28" s="21" t="n">
        <f aca="false">SUM(AU6:AU21)</f>
        <v>116373924.234611</v>
      </c>
    </row>
  </sheetData>
  <mergeCells count="70">
    <mergeCell ref="A2:A4"/>
    <mergeCell ref="B2:C4"/>
    <mergeCell ref="D2:G3"/>
    <mergeCell ref="H2:K3"/>
    <mergeCell ref="L2:O3"/>
    <mergeCell ref="P2:S3"/>
    <mergeCell ref="T2:W3"/>
    <mergeCell ref="X2:AA3"/>
    <mergeCell ref="AB2:AE3"/>
    <mergeCell ref="AF2:AI3"/>
    <mergeCell ref="AJ2:AM3"/>
    <mergeCell ref="AN2:AQ3"/>
    <mergeCell ref="AR2:AU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24:A26"/>
    <mergeCell ref="B24:C26"/>
    <mergeCell ref="D24:G25"/>
    <mergeCell ref="H24:K25"/>
    <mergeCell ref="L24:O25"/>
    <mergeCell ref="P24:S25"/>
    <mergeCell ref="T24:W25"/>
    <mergeCell ref="X24:AA25"/>
    <mergeCell ref="AB24:AE25"/>
    <mergeCell ref="AF24:AI25"/>
    <mergeCell ref="AJ24:AM25"/>
    <mergeCell ref="AN24:AQ25"/>
    <mergeCell ref="AR24:AU25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AJ26:AK26"/>
    <mergeCell ref="AL26:AM26"/>
    <mergeCell ref="AN26:AO26"/>
    <mergeCell ref="AP26:AQ26"/>
    <mergeCell ref="AR26:AS26"/>
    <mergeCell ref="AT26:AU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8.56"/>
    <col collapsed="false" customWidth="true" hidden="false" outlineLevel="0" max="3" min="3" style="0" width="13.7"/>
    <col collapsed="false" customWidth="true" hidden="false" outlineLevel="0" max="225" min="225" style="0" width="9.85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1" t="s">
        <v>0</v>
      </c>
      <c r="B2" s="2" t="s">
        <v>1</v>
      </c>
      <c r="C2" s="2"/>
      <c r="D2" s="3" t="n">
        <v>111</v>
      </c>
      <c r="E2" s="3"/>
      <c r="F2" s="3"/>
      <c r="G2" s="3"/>
      <c r="H2" s="3" t="n">
        <v>1121</v>
      </c>
      <c r="I2" s="3"/>
      <c r="J2" s="3"/>
      <c r="K2" s="3"/>
      <c r="L2" s="3" t="n">
        <v>1122</v>
      </c>
      <c r="M2" s="3"/>
      <c r="N2" s="3"/>
      <c r="O2" s="3"/>
      <c r="P2" s="3" t="n">
        <v>1123</v>
      </c>
      <c r="Q2" s="3"/>
      <c r="R2" s="3"/>
      <c r="S2" s="3"/>
      <c r="T2" s="3" t="n">
        <v>121</v>
      </c>
      <c r="U2" s="3"/>
      <c r="V2" s="3"/>
      <c r="W2" s="3"/>
      <c r="X2" s="3" t="n">
        <v>122</v>
      </c>
      <c r="Y2" s="3"/>
      <c r="Z2" s="3"/>
      <c r="AA2" s="3"/>
      <c r="AB2" s="3" t="n">
        <v>123</v>
      </c>
      <c r="AC2" s="3"/>
      <c r="AD2" s="3"/>
      <c r="AE2" s="3"/>
      <c r="AF2" s="3" t="n">
        <v>124</v>
      </c>
      <c r="AG2" s="3"/>
      <c r="AH2" s="3"/>
      <c r="AI2" s="3"/>
      <c r="AJ2" s="3" t="n">
        <v>125</v>
      </c>
      <c r="AK2" s="3"/>
      <c r="AL2" s="3"/>
      <c r="AM2" s="3"/>
      <c r="AN2" s="3" t="n">
        <v>131</v>
      </c>
      <c r="AO2" s="3"/>
      <c r="AP2" s="3"/>
      <c r="AQ2" s="3"/>
      <c r="AR2" s="3" t="n">
        <v>1310</v>
      </c>
      <c r="AS2" s="3"/>
      <c r="AT2" s="3"/>
      <c r="AU2" s="3"/>
      <c r="AV2" s="3" t="n">
        <v>13111</v>
      </c>
      <c r="AW2" s="3"/>
      <c r="AX2" s="3"/>
      <c r="AY2" s="3"/>
      <c r="AZ2" s="3" t="n">
        <v>13112</v>
      </c>
      <c r="BA2" s="3"/>
      <c r="BB2" s="3"/>
      <c r="BC2" s="3"/>
      <c r="BD2" s="3" t="n">
        <v>13113</v>
      </c>
      <c r="BE2" s="3"/>
      <c r="BF2" s="3"/>
      <c r="BG2" s="3"/>
      <c r="BH2" s="3" t="n">
        <v>1312</v>
      </c>
      <c r="BI2" s="3"/>
      <c r="BJ2" s="3"/>
      <c r="BK2" s="3"/>
      <c r="BL2" s="3" t="n">
        <v>1313</v>
      </c>
      <c r="BM2" s="3"/>
      <c r="BN2" s="3"/>
      <c r="BO2" s="3"/>
      <c r="BP2" s="3" t="n">
        <v>132</v>
      </c>
      <c r="BQ2" s="3"/>
      <c r="BR2" s="3"/>
      <c r="BS2" s="3"/>
      <c r="BT2" s="3" t="n">
        <v>133</v>
      </c>
      <c r="BU2" s="3"/>
      <c r="BV2" s="3"/>
      <c r="BW2" s="3"/>
      <c r="BX2" s="3" t="n">
        <v>134</v>
      </c>
      <c r="BY2" s="3"/>
      <c r="BZ2" s="3"/>
      <c r="CA2" s="3"/>
      <c r="CB2" s="3" t="n">
        <v>1351</v>
      </c>
      <c r="CC2" s="3"/>
      <c r="CD2" s="3"/>
      <c r="CE2" s="3"/>
      <c r="CF2" s="3" t="n">
        <v>1352</v>
      </c>
      <c r="CG2" s="3"/>
      <c r="CH2" s="3"/>
      <c r="CI2" s="3"/>
      <c r="CJ2" s="3" t="n">
        <v>1361</v>
      </c>
      <c r="CK2" s="3"/>
      <c r="CL2" s="3"/>
      <c r="CM2" s="3"/>
      <c r="CN2" s="3" t="n">
        <v>1362</v>
      </c>
      <c r="CO2" s="3"/>
      <c r="CP2" s="3"/>
      <c r="CQ2" s="3"/>
      <c r="CR2" s="3" t="n">
        <v>1371</v>
      </c>
      <c r="CS2" s="3"/>
      <c r="CT2" s="3"/>
      <c r="CU2" s="3"/>
      <c r="CV2" s="3" t="n">
        <v>1372</v>
      </c>
      <c r="CW2" s="3"/>
      <c r="CX2" s="3"/>
      <c r="CY2" s="3"/>
      <c r="CZ2" s="3" t="n">
        <v>138</v>
      </c>
      <c r="DA2" s="3"/>
      <c r="DB2" s="3"/>
      <c r="DC2" s="3"/>
      <c r="DD2" s="3" t="n">
        <v>139</v>
      </c>
      <c r="DE2" s="3"/>
      <c r="DF2" s="3"/>
      <c r="DG2" s="3"/>
      <c r="DH2" s="3" t="n">
        <v>1411</v>
      </c>
      <c r="DI2" s="3"/>
      <c r="DJ2" s="3"/>
      <c r="DK2" s="3"/>
      <c r="DL2" s="3" t="n">
        <v>1412</v>
      </c>
      <c r="DM2" s="3"/>
      <c r="DN2" s="3"/>
      <c r="DO2" s="3"/>
      <c r="DP2" s="3" t="n">
        <v>142</v>
      </c>
      <c r="DQ2" s="3"/>
      <c r="DR2" s="3"/>
      <c r="DS2" s="3"/>
      <c r="DT2" s="3" t="n">
        <v>143</v>
      </c>
      <c r="DU2" s="3"/>
      <c r="DV2" s="3"/>
      <c r="DW2" s="3"/>
      <c r="DX2" s="3" t="n">
        <v>151</v>
      </c>
      <c r="DY2" s="3"/>
      <c r="DZ2" s="3"/>
      <c r="EA2" s="3"/>
      <c r="EB2" s="3" t="n">
        <v>152</v>
      </c>
      <c r="EC2" s="3"/>
      <c r="ED2" s="3"/>
      <c r="EE2" s="3"/>
      <c r="EF2" s="3" t="n">
        <v>21</v>
      </c>
      <c r="EG2" s="3"/>
      <c r="EH2" s="3"/>
      <c r="EI2" s="3"/>
      <c r="EJ2" s="3" t="n">
        <v>221</v>
      </c>
      <c r="EK2" s="3"/>
      <c r="EL2" s="3"/>
      <c r="EM2" s="3"/>
      <c r="EN2" s="3" t="n">
        <v>222</v>
      </c>
      <c r="EO2" s="3"/>
      <c r="EP2" s="3"/>
      <c r="EQ2" s="3"/>
      <c r="ER2" s="3" t="n">
        <v>2231</v>
      </c>
      <c r="ES2" s="3"/>
      <c r="ET2" s="3"/>
      <c r="EU2" s="3"/>
      <c r="EV2" s="3" t="n">
        <v>2232</v>
      </c>
      <c r="EW2" s="3"/>
      <c r="EX2" s="3"/>
      <c r="EY2" s="3"/>
      <c r="EZ2" s="3" t="n">
        <v>224</v>
      </c>
      <c r="FA2" s="3"/>
      <c r="FB2" s="3"/>
      <c r="FC2" s="3"/>
      <c r="FD2" s="3" t="n">
        <v>225</v>
      </c>
      <c r="FE2" s="3"/>
      <c r="FF2" s="3"/>
      <c r="FG2" s="3"/>
      <c r="FH2" s="3" t="n">
        <v>227</v>
      </c>
      <c r="FI2" s="3"/>
      <c r="FJ2" s="3"/>
      <c r="FK2" s="3"/>
      <c r="FL2" s="3" t="n">
        <v>311</v>
      </c>
      <c r="FM2" s="3"/>
      <c r="FN2" s="3"/>
      <c r="FO2" s="3"/>
      <c r="FP2" s="3" t="n">
        <v>312</v>
      </c>
      <c r="FQ2" s="3"/>
      <c r="FR2" s="3"/>
      <c r="FS2" s="3"/>
      <c r="FT2" s="3" t="n">
        <v>313</v>
      </c>
      <c r="FU2" s="3"/>
      <c r="FV2" s="3"/>
      <c r="FW2" s="3"/>
      <c r="FX2" s="3" t="n">
        <v>314</v>
      </c>
      <c r="FY2" s="3"/>
      <c r="FZ2" s="3"/>
      <c r="GA2" s="3"/>
      <c r="GB2" s="3" t="n">
        <v>315</v>
      </c>
      <c r="GC2" s="3"/>
      <c r="GD2" s="3"/>
      <c r="GE2" s="3"/>
      <c r="GF2" s="3" t="n">
        <v>321</v>
      </c>
      <c r="GG2" s="3"/>
      <c r="GH2" s="3"/>
      <c r="GI2" s="3"/>
      <c r="GJ2" s="3" t="n">
        <v>322</v>
      </c>
      <c r="GK2" s="3"/>
      <c r="GL2" s="3"/>
      <c r="GM2" s="3"/>
      <c r="GN2" s="3" t="n">
        <v>323</v>
      </c>
      <c r="GO2" s="3"/>
      <c r="GP2" s="3"/>
      <c r="GQ2" s="3"/>
      <c r="GR2" s="3" t="n">
        <v>324</v>
      </c>
      <c r="GS2" s="3"/>
      <c r="GT2" s="3"/>
      <c r="GU2" s="3"/>
      <c r="GV2" s="3" t="n">
        <v>33</v>
      </c>
      <c r="GW2" s="3"/>
      <c r="GX2" s="3"/>
      <c r="GY2" s="3"/>
      <c r="GZ2" s="3" t="n">
        <v>411</v>
      </c>
      <c r="HA2" s="3"/>
      <c r="HB2" s="3"/>
      <c r="HC2" s="3"/>
      <c r="HD2" s="3" t="n">
        <v>412</v>
      </c>
      <c r="HE2" s="3"/>
      <c r="HF2" s="3"/>
      <c r="HG2" s="3"/>
      <c r="HH2" s="3" t="n">
        <v>413</v>
      </c>
      <c r="HI2" s="3"/>
      <c r="HJ2" s="3"/>
      <c r="HK2" s="3"/>
      <c r="HL2" s="3" t="n">
        <v>414</v>
      </c>
      <c r="HM2" s="3"/>
      <c r="HN2" s="3"/>
      <c r="HO2" s="3"/>
    </row>
    <row r="3" customFormat="false" ht="13.5" hidden="false" customHeight="true" outlineLevel="0" collapsed="false">
      <c r="A3" s="1"/>
      <c r="B3" s="2"/>
      <c r="C3" s="2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</row>
    <row r="4" customFormat="false" ht="14.25" hidden="false" customHeight="true" outlineLevel="0" collapsed="false">
      <c r="A4" s="1"/>
      <c r="B4" s="2"/>
      <c r="C4" s="2"/>
      <c r="D4" s="4" t="n">
        <v>2008</v>
      </c>
      <c r="E4" s="4"/>
      <c r="F4" s="5" t="n">
        <v>2012</v>
      </c>
      <c r="G4" s="5"/>
      <c r="H4" s="4" t="n">
        <v>2008</v>
      </c>
      <c r="I4" s="4"/>
      <c r="J4" s="5" t="n">
        <v>2012</v>
      </c>
      <c r="K4" s="5"/>
      <c r="L4" s="4" t="n">
        <v>2008</v>
      </c>
      <c r="M4" s="4"/>
      <c r="N4" s="5" t="n">
        <v>2012</v>
      </c>
      <c r="O4" s="5"/>
      <c r="P4" s="4" t="n">
        <v>2008</v>
      </c>
      <c r="Q4" s="4"/>
      <c r="R4" s="5" t="n">
        <v>2012</v>
      </c>
      <c r="S4" s="5"/>
      <c r="T4" s="4" t="n">
        <v>2008</v>
      </c>
      <c r="U4" s="4"/>
      <c r="V4" s="5" t="n">
        <v>2012</v>
      </c>
      <c r="W4" s="5"/>
      <c r="X4" s="4" t="n">
        <v>2008</v>
      </c>
      <c r="Y4" s="4"/>
      <c r="Z4" s="5" t="n">
        <v>2012</v>
      </c>
      <c r="AA4" s="5"/>
      <c r="AB4" s="4" t="n">
        <v>2008</v>
      </c>
      <c r="AC4" s="4"/>
      <c r="AD4" s="5" t="n">
        <v>2012</v>
      </c>
      <c r="AE4" s="5"/>
      <c r="AF4" s="4" t="n">
        <v>2008</v>
      </c>
      <c r="AG4" s="4"/>
      <c r="AH4" s="5" t="n">
        <v>2012</v>
      </c>
      <c r="AI4" s="5"/>
      <c r="AJ4" s="4" t="n">
        <v>2008</v>
      </c>
      <c r="AK4" s="4"/>
      <c r="AL4" s="5" t="n">
        <v>2012</v>
      </c>
      <c r="AM4" s="5"/>
      <c r="AN4" s="4" t="n">
        <v>2008</v>
      </c>
      <c r="AO4" s="4"/>
      <c r="AP4" s="5" t="n">
        <v>2012</v>
      </c>
      <c r="AQ4" s="5"/>
      <c r="AR4" s="4" t="n">
        <v>2008</v>
      </c>
      <c r="AS4" s="4"/>
      <c r="AT4" s="5" t="n">
        <v>2012</v>
      </c>
      <c r="AU4" s="5"/>
      <c r="AV4" s="4" t="n">
        <v>2008</v>
      </c>
      <c r="AW4" s="4"/>
      <c r="AX4" s="5" t="n">
        <v>2012</v>
      </c>
      <c r="AY4" s="5"/>
      <c r="AZ4" s="4" t="n">
        <v>2008</v>
      </c>
      <c r="BA4" s="4"/>
      <c r="BB4" s="5" t="n">
        <v>2012</v>
      </c>
      <c r="BC4" s="5"/>
      <c r="BD4" s="4" t="n">
        <v>2008</v>
      </c>
      <c r="BE4" s="4"/>
      <c r="BF4" s="5" t="n">
        <v>2012</v>
      </c>
      <c r="BG4" s="5"/>
      <c r="BH4" s="4" t="n">
        <v>2008</v>
      </c>
      <c r="BI4" s="4"/>
      <c r="BJ4" s="5" t="n">
        <v>2012</v>
      </c>
      <c r="BK4" s="5"/>
      <c r="BL4" s="4" t="n">
        <v>2008</v>
      </c>
      <c r="BM4" s="4"/>
      <c r="BN4" s="5" t="n">
        <v>2012</v>
      </c>
      <c r="BO4" s="5"/>
      <c r="BP4" s="4" t="n">
        <v>2008</v>
      </c>
      <c r="BQ4" s="4"/>
      <c r="BR4" s="5" t="n">
        <v>2012</v>
      </c>
      <c r="BS4" s="5"/>
      <c r="BT4" s="4" t="n">
        <v>2008</v>
      </c>
      <c r="BU4" s="4"/>
      <c r="BV4" s="5" t="n">
        <v>2012</v>
      </c>
      <c r="BW4" s="5"/>
      <c r="BX4" s="4" t="n">
        <v>2008</v>
      </c>
      <c r="BY4" s="4"/>
      <c r="BZ4" s="5" t="n">
        <v>2012</v>
      </c>
      <c r="CA4" s="5"/>
      <c r="CB4" s="4" t="n">
        <v>2008</v>
      </c>
      <c r="CC4" s="4"/>
      <c r="CD4" s="5" t="n">
        <v>2012</v>
      </c>
      <c r="CE4" s="5"/>
      <c r="CF4" s="4" t="n">
        <v>2008</v>
      </c>
      <c r="CG4" s="4"/>
      <c r="CH4" s="5" t="n">
        <v>2012</v>
      </c>
      <c r="CI4" s="5"/>
      <c r="CJ4" s="4" t="n">
        <v>2008</v>
      </c>
      <c r="CK4" s="4"/>
      <c r="CL4" s="5" t="n">
        <v>2012</v>
      </c>
      <c r="CM4" s="5"/>
      <c r="CN4" s="4" t="n">
        <v>2008</v>
      </c>
      <c r="CO4" s="4"/>
      <c r="CP4" s="5" t="n">
        <v>2012</v>
      </c>
      <c r="CQ4" s="5"/>
      <c r="CR4" s="4" t="n">
        <v>2008</v>
      </c>
      <c r="CS4" s="4"/>
      <c r="CT4" s="5" t="n">
        <v>2012</v>
      </c>
      <c r="CU4" s="5"/>
      <c r="CV4" s="4" t="n">
        <v>2008</v>
      </c>
      <c r="CW4" s="4"/>
      <c r="CX4" s="5" t="n">
        <v>2012</v>
      </c>
      <c r="CY4" s="5"/>
      <c r="CZ4" s="4" t="n">
        <v>2008</v>
      </c>
      <c r="DA4" s="4"/>
      <c r="DB4" s="5" t="n">
        <v>2012</v>
      </c>
      <c r="DC4" s="5"/>
      <c r="DD4" s="4" t="n">
        <v>2008</v>
      </c>
      <c r="DE4" s="4"/>
      <c r="DF4" s="5" t="n">
        <v>2012</v>
      </c>
      <c r="DG4" s="5"/>
      <c r="DH4" s="4" t="n">
        <v>2008</v>
      </c>
      <c r="DI4" s="4"/>
      <c r="DJ4" s="5" t="n">
        <v>2012</v>
      </c>
      <c r="DK4" s="5"/>
      <c r="DL4" s="4" t="n">
        <v>2008</v>
      </c>
      <c r="DM4" s="4"/>
      <c r="DN4" s="5" t="n">
        <v>2012</v>
      </c>
      <c r="DO4" s="5"/>
      <c r="DP4" s="4" t="n">
        <v>2008</v>
      </c>
      <c r="DQ4" s="4"/>
      <c r="DR4" s="5" t="n">
        <v>2012</v>
      </c>
      <c r="DS4" s="5"/>
      <c r="DT4" s="4" t="n">
        <v>2008</v>
      </c>
      <c r="DU4" s="4"/>
      <c r="DV4" s="5" t="n">
        <v>2012</v>
      </c>
      <c r="DW4" s="5"/>
      <c r="DX4" s="4" t="n">
        <v>2008</v>
      </c>
      <c r="DY4" s="4"/>
      <c r="DZ4" s="5" t="n">
        <v>2012</v>
      </c>
      <c r="EA4" s="5"/>
      <c r="EB4" s="4" t="n">
        <v>2008</v>
      </c>
      <c r="EC4" s="4"/>
      <c r="ED4" s="5" t="n">
        <v>2012</v>
      </c>
      <c r="EE4" s="5"/>
      <c r="EF4" s="4" t="n">
        <v>2008</v>
      </c>
      <c r="EG4" s="4"/>
      <c r="EH4" s="5" t="n">
        <v>2012</v>
      </c>
      <c r="EI4" s="5"/>
      <c r="EJ4" s="4" t="n">
        <v>2008</v>
      </c>
      <c r="EK4" s="4"/>
      <c r="EL4" s="5" t="n">
        <v>2012</v>
      </c>
      <c r="EM4" s="5"/>
      <c r="EN4" s="4" t="n">
        <v>2008</v>
      </c>
      <c r="EO4" s="4"/>
      <c r="EP4" s="5" t="n">
        <v>2012</v>
      </c>
      <c r="EQ4" s="5"/>
      <c r="ER4" s="4" t="n">
        <v>2008</v>
      </c>
      <c r="ES4" s="4"/>
      <c r="ET4" s="5" t="n">
        <v>2012</v>
      </c>
      <c r="EU4" s="5"/>
      <c r="EV4" s="4" t="n">
        <v>2008</v>
      </c>
      <c r="EW4" s="4"/>
      <c r="EX4" s="5" t="n">
        <v>2012</v>
      </c>
      <c r="EY4" s="5"/>
      <c r="EZ4" s="4" t="n">
        <v>2008</v>
      </c>
      <c r="FA4" s="4"/>
      <c r="FB4" s="5" t="n">
        <v>2012</v>
      </c>
      <c r="FC4" s="5"/>
      <c r="FD4" s="4" t="n">
        <v>2008</v>
      </c>
      <c r="FE4" s="4"/>
      <c r="FF4" s="5" t="n">
        <v>2012</v>
      </c>
      <c r="FG4" s="5"/>
      <c r="FH4" s="4" t="n">
        <v>2008</v>
      </c>
      <c r="FI4" s="4"/>
      <c r="FJ4" s="5" t="n">
        <v>2012</v>
      </c>
      <c r="FK4" s="5"/>
      <c r="FL4" s="4" t="n">
        <v>2008</v>
      </c>
      <c r="FM4" s="4"/>
      <c r="FN4" s="5" t="n">
        <v>2012</v>
      </c>
      <c r="FO4" s="5"/>
      <c r="FP4" s="4" t="n">
        <v>2008</v>
      </c>
      <c r="FQ4" s="4"/>
      <c r="FR4" s="5" t="n">
        <v>2012</v>
      </c>
      <c r="FS4" s="5"/>
      <c r="FT4" s="4" t="n">
        <v>2008</v>
      </c>
      <c r="FU4" s="4"/>
      <c r="FV4" s="5" t="n">
        <v>2012</v>
      </c>
      <c r="FW4" s="5"/>
      <c r="FX4" s="4" t="n">
        <v>2008</v>
      </c>
      <c r="FY4" s="4"/>
      <c r="FZ4" s="5" t="n">
        <v>2012</v>
      </c>
      <c r="GA4" s="5"/>
      <c r="GB4" s="4" t="n">
        <v>2008</v>
      </c>
      <c r="GC4" s="4"/>
      <c r="GD4" s="5" t="n">
        <v>2012</v>
      </c>
      <c r="GE4" s="5"/>
      <c r="GF4" s="4" t="n">
        <v>2008</v>
      </c>
      <c r="GG4" s="4"/>
      <c r="GH4" s="5" t="n">
        <v>2012</v>
      </c>
      <c r="GI4" s="5"/>
      <c r="GJ4" s="4" t="n">
        <v>2008</v>
      </c>
      <c r="GK4" s="4"/>
      <c r="GL4" s="5" t="n">
        <v>2012</v>
      </c>
      <c r="GM4" s="5"/>
      <c r="GN4" s="4" t="n">
        <v>2008</v>
      </c>
      <c r="GO4" s="4"/>
      <c r="GP4" s="5" t="n">
        <v>2012</v>
      </c>
      <c r="GQ4" s="5"/>
      <c r="GR4" s="4" t="n">
        <v>2008</v>
      </c>
      <c r="GS4" s="4"/>
      <c r="GT4" s="5" t="n">
        <v>2012</v>
      </c>
      <c r="GU4" s="5"/>
      <c r="GV4" s="4" t="n">
        <v>2008</v>
      </c>
      <c r="GW4" s="4"/>
      <c r="GX4" s="5" t="n">
        <v>2012</v>
      </c>
      <c r="GY4" s="5"/>
      <c r="GZ4" s="4" t="n">
        <v>2008</v>
      </c>
      <c r="HA4" s="4"/>
      <c r="HB4" s="5" t="n">
        <v>2012</v>
      </c>
      <c r="HC4" s="5"/>
      <c r="HD4" s="4" t="n">
        <v>2008</v>
      </c>
      <c r="HE4" s="4"/>
      <c r="HF4" s="5" t="n">
        <v>2012</v>
      </c>
      <c r="HG4" s="5"/>
      <c r="HH4" s="4" t="n">
        <v>2008</v>
      </c>
      <c r="HI4" s="4"/>
      <c r="HJ4" s="5" t="n">
        <v>2012</v>
      </c>
      <c r="HK4" s="5"/>
      <c r="HL4" s="4" t="n">
        <v>2008</v>
      </c>
      <c r="HM4" s="4"/>
      <c r="HN4" s="5" t="n">
        <v>2012</v>
      </c>
      <c r="HO4" s="5"/>
    </row>
    <row r="5" customFormat="false" ht="14.25" hidden="false" customHeight="false" outlineLevel="0" collapsed="false">
      <c r="A5" s="6"/>
      <c r="B5" s="7" t="s">
        <v>2</v>
      </c>
      <c r="C5" s="7" t="s">
        <v>3</v>
      </c>
      <c r="D5" s="8" t="s">
        <v>2</v>
      </c>
      <c r="E5" s="9" t="s">
        <v>3</v>
      </c>
      <c r="F5" s="8" t="s">
        <v>2</v>
      </c>
      <c r="G5" s="9" t="s">
        <v>3</v>
      </c>
      <c r="H5" s="8" t="s">
        <v>2</v>
      </c>
      <c r="I5" s="9" t="s">
        <v>3</v>
      </c>
      <c r="J5" s="8" t="s">
        <v>2</v>
      </c>
      <c r="K5" s="9" t="s">
        <v>3</v>
      </c>
      <c r="L5" s="8" t="s">
        <v>2</v>
      </c>
      <c r="M5" s="9" t="s">
        <v>3</v>
      </c>
      <c r="N5" s="8" t="s">
        <v>2</v>
      </c>
      <c r="O5" s="9" t="s">
        <v>3</v>
      </c>
      <c r="P5" s="8" t="s">
        <v>2</v>
      </c>
      <c r="Q5" s="9" t="s">
        <v>3</v>
      </c>
      <c r="R5" s="8" t="s">
        <v>2</v>
      </c>
      <c r="S5" s="9" t="s">
        <v>3</v>
      </c>
      <c r="T5" s="8" t="s">
        <v>2</v>
      </c>
      <c r="U5" s="9" t="s">
        <v>3</v>
      </c>
      <c r="V5" s="8" t="s">
        <v>2</v>
      </c>
      <c r="W5" s="9" t="s">
        <v>3</v>
      </c>
      <c r="X5" s="8" t="s">
        <v>2</v>
      </c>
      <c r="Y5" s="9" t="s">
        <v>3</v>
      </c>
      <c r="Z5" s="8" t="s">
        <v>2</v>
      </c>
      <c r="AA5" s="9" t="s">
        <v>3</v>
      </c>
      <c r="AB5" s="8" t="s">
        <v>2</v>
      </c>
      <c r="AC5" s="9" t="s">
        <v>3</v>
      </c>
      <c r="AD5" s="8" t="s">
        <v>2</v>
      </c>
      <c r="AE5" s="9" t="s">
        <v>3</v>
      </c>
      <c r="AF5" s="8" t="s">
        <v>2</v>
      </c>
      <c r="AG5" s="9" t="s">
        <v>3</v>
      </c>
      <c r="AH5" s="8" t="s">
        <v>2</v>
      </c>
      <c r="AI5" s="9" t="s">
        <v>3</v>
      </c>
      <c r="AJ5" s="8" t="s">
        <v>2</v>
      </c>
      <c r="AK5" s="9" t="s">
        <v>3</v>
      </c>
      <c r="AL5" s="8" t="s">
        <v>2</v>
      </c>
      <c r="AM5" s="9" t="s">
        <v>3</v>
      </c>
      <c r="AN5" s="8" t="s">
        <v>2</v>
      </c>
      <c r="AO5" s="9" t="s">
        <v>3</v>
      </c>
      <c r="AP5" s="8" t="s">
        <v>2</v>
      </c>
      <c r="AQ5" s="9" t="s">
        <v>3</v>
      </c>
      <c r="AR5" s="8" t="s">
        <v>2</v>
      </c>
      <c r="AS5" s="9" t="s">
        <v>3</v>
      </c>
      <c r="AT5" s="8" t="s">
        <v>2</v>
      </c>
      <c r="AU5" s="9" t="s">
        <v>3</v>
      </c>
      <c r="AV5" s="8" t="s">
        <v>2</v>
      </c>
      <c r="AW5" s="9" t="s">
        <v>3</v>
      </c>
      <c r="AX5" s="8" t="s">
        <v>2</v>
      </c>
      <c r="AY5" s="9" t="s">
        <v>3</v>
      </c>
      <c r="AZ5" s="8" t="s">
        <v>2</v>
      </c>
      <c r="BA5" s="9" t="s">
        <v>3</v>
      </c>
      <c r="BB5" s="8" t="s">
        <v>2</v>
      </c>
      <c r="BC5" s="9" t="s">
        <v>3</v>
      </c>
      <c r="BD5" s="8" t="s">
        <v>2</v>
      </c>
      <c r="BE5" s="9" t="s">
        <v>3</v>
      </c>
      <c r="BF5" s="8" t="s">
        <v>2</v>
      </c>
      <c r="BG5" s="9" t="s">
        <v>3</v>
      </c>
      <c r="BH5" s="8" t="s">
        <v>2</v>
      </c>
      <c r="BI5" s="9" t="s">
        <v>3</v>
      </c>
      <c r="BJ5" s="8" t="s">
        <v>2</v>
      </c>
      <c r="BK5" s="9" t="s">
        <v>3</v>
      </c>
      <c r="BL5" s="8" t="s">
        <v>2</v>
      </c>
      <c r="BM5" s="9" t="s">
        <v>3</v>
      </c>
      <c r="BN5" s="8" t="s">
        <v>2</v>
      </c>
      <c r="BO5" s="9" t="s">
        <v>3</v>
      </c>
      <c r="BP5" s="8" t="s">
        <v>2</v>
      </c>
      <c r="BQ5" s="9" t="s">
        <v>3</v>
      </c>
      <c r="BR5" s="8" t="s">
        <v>2</v>
      </c>
      <c r="BS5" s="9" t="s">
        <v>3</v>
      </c>
      <c r="BT5" s="8" t="s">
        <v>2</v>
      </c>
      <c r="BU5" s="9" t="s">
        <v>3</v>
      </c>
      <c r="BV5" s="8" t="s">
        <v>2</v>
      </c>
      <c r="BW5" s="9" t="s">
        <v>3</v>
      </c>
      <c r="BX5" s="8" t="s">
        <v>2</v>
      </c>
      <c r="BY5" s="9" t="s">
        <v>3</v>
      </c>
      <c r="BZ5" s="8" t="s">
        <v>2</v>
      </c>
      <c r="CA5" s="9" t="s">
        <v>3</v>
      </c>
      <c r="CB5" s="8" t="s">
        <v>2</v>
      </c>
      <c r="CC5" s="9" t="s">
        <v>3</v>
      </c>
      <c r="CD5" s="8" t="s">
        <v>2</v>
      </c>
      <c r="CE5" s="9" t="s">
        <v>3</v>
      </c>
      <c r="CF5" s="8" t="s">
        <v>2</v>
      </c>
      <c r="CG5" s="9" t="s">
        <v>3</v>
      </c>
      <c r="CH5" s="8" t="s">
        <v>2</v>
      </c>
      <c r="CI5" s="9" t="s">
        <v>3</v>
      </c>
      <c r="CJ5" s="8" t="s">
        <v>2</v>
      </c>
      <c r="CK5" s="9" t="s">
        <v>3</v>
      </c>
      <c r="CL5" s="8" t="s">
        <v>2</v>
      </c>
      <c r="CM5" s="9" t="s">
        <v>3</v>
      </c>
      <c r="CN5" s="8" t="s">
        <v>2</v>
      </c>
      <c r="CO5" s="9" t="s">
        <v>3</v>
      </c>
      <c r="CP5" s="8" t="s">
        <v>2</v>
      </c>
      <c r="CQ5" s="9" t="s">
        <v>3</v>
      </c>
      <c r="CR5" s="8" t="s">
        <v>2</v>
      </c>
      <c r="CS5" s="9" t="s">
        <v>3</v>
      </c>
      <c r="CT5" s="8" t="s">
        <v>2</v>
      </c>
      <c r="CU5" s="9" t="s">
        <v>3</v>
      </c>
      <c r="CV5" s="8" t="s">
        <v>2</v>
      </c>
      <c r="CW5" s="9" t="s">
        <v>3</v>
      </c>
      <c r="CX5" s="8" t="s">
        <v>2</v>
      </c>
      <c r="CY5" s="9" t="s">
        <v>3</v>
      </c>
      <c r="CZ5" s="8" t="s">
        <v>2</v>
      </c>
      <c r="DA5" s="9" t="s">
        <v>3</v>
      </c>
      <c r="DB5" s="8" t="s">
        <v>2</v>
      </c>
      <c r="DC5" s="9" t="s">
        <v>3</v>
      </c>
      <c r="DD5" s="8" t="s">
        <v>2</v>
      </c>
      <c r="DE5" s="9" t="s">
        <v>3</v>
      </c>
      <c r="DF5" s="8" t="s">
        <v>2</v>
      </c>
      <c r="DG5" s="9" t="s">
        <v>3</v>
      </c>
      <c r="DH5" s="8" t="s">
        <v>2</v>
      </c>
      <c r="DI5" s="9" t="s">
        <v>3</v>
      </c>
      <c r="DJ5" s="8" t="s">
        <v>2</v>
      </c>
      <c r="DK5" s="9" t="s">
        <v>3</v>
      </c>
      <c r="DL5" s="8" t="s">
        <v>2</v>
      </c>
      <c r="DM5" s="9" t="s">
        <v>3</v>
      </c>
      <c r="DN5" s="8" t="s">
        <v>2</v>
      </c>
      <c r="DO5" s="9" t="s">
        <v>3</v>
      </c>
      <c r="DP5" s="8" t="s">
        <v>2</v>
      </c>
      <c r="DQ5" s="9" t="s">
        <v>3</v>
      </c>
      <c r="DR5" s="8" t="s">
        <v>2</v>
      </c>
      <c r="DS5" s="9" t="s">
        <v>3</v>
      </c>
      <c r="DT5" s="8" t="s">
        <v>2</v>
      </c>
      <c r="DU5" s="9" t="s">
        <v>3</v>
      </c>
      <c r="DV5" s="8" t="s">
        <v>2</v>
      </c>
      <c r="DW5" s="9" t="s">
        <v>3</v>
      </c>
      <c r="DX5" s="8" t="s">
        <v>2</v>
      </c>
      <c r="DY5" s="9" t="s">
        <v>3</v>
      </c>
      <c r="DZ5" s="8" t="s">
        <v>2</v>
      </c>
      <c r="EA5" s="9" t="s">
        <v>3</v>
      </c>
      <c r="EB5" s="8" t="s">
        <v>2</v>
      </c>
      <c r="EC5" s="9" t="s">
        <v>3</v>
      </c>
      <c r="ED5" s="8" t="s">
        <v>2</v>
      </c>
      <c r="EE5" s="9" t="s">
        <v>3</v>
      </c>
      <c r="EF5" s="8" t="s">
        <v>2</v>
      </c>
      <c r="EG5" s="9" t="s">
        <v>3</v>
      </c>
      <c r="EH5" s="8" t="s">
        <v>2</v>
      </c>
      <c r="EI5" s="9" t="s">
        <v>3</v>
      </c>
      <c r="EJ5" s="8" t="s">
        <v>2</v>
      </c>
      <c r="EK5" s="9" t="s">
        <v>3</v>
      </c>
      <c r="EL5" s="8" t="s">
        <v>2</v>
      </c>
      <c r="EM5" s="9" t="s">
        <v>3</v>
      </c>
      <c r="EN5" s="8" t="s">
        <v>2</v>
      </c>
      <c r="EO5" s="9" t="s">
        <v>3</v>
      </c>
      <c r="EP5" s="8" t="s">
        <v>2</v>
      </c>
      <c r="EQ5" s="9" t="s">
        <v>3</v>
      </c>
      <c r="ER5" s="8" t="s">
        <v>2</v>
      </c>
      <c r="ES5" s="9" t="s">
        <v>3</v>
      </c>
      <c r="ET5" s="8" t="s">
        <v>2</v>
      </c>
      <c r="EU5" s="9" t="s">
        <v>3</v>
      </c>
      <c r="EV5" s="8" t="s">
        <v>2</v>
      </c>
      <c r="EW5" s="9" t="s">
        <v>3</v>
      </c>
      <c r="EX5" s="8" t="s">
        <v>2</v>
      </c>
      <c r="EY5" s="9" t="s">
        <v>3</v>
      </c>
      <c r="EZ5" s="8" t="s">
        <v>2</v>
      </c>
      <c r="FA5" s="9" t="s">
        <v>3</v>
      </c>
      <c r="FB5" s="8" t="s">
        <v>2</v>
      </c>
      <c r="FC5" s="9" t="s">
        <v>3</v>
      </c>
      <c r="FD5" s="8" t="s">
        <v>2</v>
      </c>
      <c r="FE5" s="9" t="s">
        <v>3</v>
      </c>
      <c r="FF5" s="8" t="s">
        <v>2</v>
      </c>
      <c r="FG5" s="9" t="s">
        <v>3</v>
      </c>
      <c r="FH5" s="8" t="s">
        <v>2</v>
      </c>
      <c r="FI5" s="9" t="s">
        <v>3</v>
      </c>
      <c r="FJ5" s="8" t="s">
        <v>2</v>
      </c>
      <c r="FK5" s="9" t="s">
        <v>3</v>
      </c>
      <c r="FL5" s="8" t="s">
        <v>2</v>
      </c>
      <c r="FM5" s="9" t="s">
        <v>3</v>
      </c>
      <c r="FN5" s="8" t="s">
        <v>2</v>
      </c>
      <c r="FO5" s="9" t="s">
        <v>3</v>
      </c>
      <c r="FP5" s="8" t="s">
        <v>2</v>
      </c>
      <c r="FQ5" s="9" t="s">
        <v>3</v>
      </c>
      <c r="FR5" s="8" t="s">
        <v>2</v>
      </c>
      <c r="FS5" s="9" t="s">
        <v>3</v>
      </c>
      <c r="FT5" s="8" t="s">
        <v>2</v>
      </c>
      <c r="FU5" s="9" t="s">
        <v>3</v>
      </c>
      <c r="FV5" s="8" t="s">
        <v>2</v>
      </c>
      <c r="FW5" s="9" t="s">
        <v>3</v>
      </c>
      <c r="FX5" s="8" t="s">
        <v>2</v>
      </c>
      <c r="FY5" s="9" t="s">
        <v>3</v>
      </c>
      <c r="FZ5" s="8" t="s">
        <v>2</v>
      </c>
      <c r="GA5" s="9" t="s">
        <v>3</v>
      </c>
      <c r="GB5" s="8" t="s">
        <v>2</v>
      </c>
      <c r="GC5" s="9" t="s">
        <v>3</v>
      </c>
      <c r="GD5" s="8" t="s">
        <v>2</v>
      </c>
      <c r="GE5" s="9" t="s">
        <v>3</v>
      </c>
      <c r="GF5" s="8" t="s">
        <v>2</v>
      </c>
      <c r="GG5" s="9" t="s">
        <v>3</v>
      </c>
      <c r="GH5" s="8" t="s">
        <v>2</v>
      </c>
      <c r="GI5" s="9" t="s">
        <v>3</v>
      </c>
      <c r="GJ5" s="8" t="s">
        <v>2</v>
      </c>
      <c r="GK5" s="9" t="s">
        <v>3</v>
      </c>
      <c r="GL5" s="8" t="s">
        <v>2</v>
      </c>
      <c r="GM5" s="9" t="s">
        <v>3</v>
      </c>
      <c r="GN5" s="8" t="s">
        <v>2</v>
      </c>
      <c r="GO5" s="9" t="s">
        <v>3</v>
      </c>
      <c r="GP5" s="8" t="s">
        <v>2</v>
      </c>
      <c r="GQ5" s="9" t="s">
        <v>3</v>
      </c>
      <c r="GR5" s="8" t="s">
        <v>2</v>
      </c>
      <c r="GS5" s="9" t="s">
        <v>3</v>
      </c>
      <c r="GT5" s="8" t="s">
        <v>2</v>
      </c>
      <c r="GU5" s="9" t="s">
        <v>3</v>
      </c>
      <c r="GV5" s="8" t="s">
        <v>2</v>
      </c>
      <c r="GW5" s="9" t="s">
        <v>3</v>
      </c>
      <c r="GX5" s="8" t="s">
        <v>2</v>
      </c>
      <c r="GY5" s="9" t="s">
        <v>3</v>
      </c>
      <c r="GZ5" s="8" t="s">
        <v>2</v>
      </c>
      <c r="HA5" s="9" t="s">
        <v>3</v>
      </c>
      <c r="HB5" s="8" t="s">
        <v>2</v>
      </c>
      <c r="HC5" s="9" t="s">
        <v>3</v>
      </c>
      <c r="HD5" s="8" t="s">
        <v>2</v>
      </c>
      <c r="HE5" s="9" t="s">
        <v>3</v>
      </c>
      <c r="HF5" s="8" t="s">
        <v>2</v>
      </c>
      <c r="HG5" s="9" t="s">
        <v>3</v>
      </c>
      <c r="HH5" s="8" t="s">
        <v>2</v>
      </c>
      <c r="HI5" s="9" t="s">
        <v>3</v>
      </c>
      <c r="HJ5" s="8" t="s">
        <v>2</v>
      </c>
      <c r="HK5" s="9" t="s">
        <v>3</v>
      </c>
      <c r="HL5" s="8" t="s">
        <v>2</v>
      </c>
      <c r="HM5" s="9" t="s">
        <v>3</v>
      </c>
      <c r="HN5" s="8" t="s">
        <v>2</v>
      </c>
      <c r="HO5" s="9" t="s">
        <v>3</v>
      </c>
    </row>
    <row r="6" customFormat="false" ht="13.5" hidden="false" customHeight="false" outlineLevel="0" collapsed="false">
      <c r="A6" s="14" t="s">
        <v>4</v>
      </c>
      <c r="B6" s="15" t="n">
        <f aca="false">C6/10000</f>
        <v>3072.64686314997</v>
      </c>
      <c r="C6" s="16" t="n">
        <f aca="false">SUMPRODUCT((MOD(COLUMN(D6:HO6),4)=1)*(D6:HO6))</f>
        <v>30726468.6314997</v>
      </c>
      <c r="D6" s="17" t="n">
        <v>7.0316070011</v>
      </c>
      <c r="E6" s="16" t="n">
        <v>70316.070011</v>
      </c>
      <c r="F6" s="17" t="n">
        <v>7.0316070011</v>
      </c>
      <c r="G6" s="16" t="n">
        <v>70316.070011</v>
      </c>
      <c r="H6" s="17" t="n">
        <v>8.93290748732</v>
      </c>
      <c r="I6" s="16" t="n">
        <v>89329.0748732</v>
      </c>
      <c r="J6" s="17" t="n">
        <v>9.82776302021</v>
      </c>
      <c r="K6" s="16" t="n">
        <v>98277.6302021</v>
      </c>
      <c r="L6" s="17"/>
      <c r="M6" s="16"/>
      <c r="N6" s="17"/>
      <c r="O6" s="16"/>
      <c r="P6" s="17" t="n">
        <v>371.186539138</v>
      </c>
      <c r="Q6" s="16" t="n">
        <v>3711865.39138</v>
      </c>
      <c r="R6" s="17" t="n">
        <v>374.026669835</v>
      </c>
      <c r="S6" s="16" t="n">
        <v>3740266.69835</v>
      </c>
      <c r="T6" s="17" t="n">
        <v>14.691622339</v>
      </c>
      <c r="U6" s="16" t="n">
        <v>146916.22339</v>
      </c>
      <c r="V6" s="17" t="n">
        <v>14.691622339</v>
      </c>
      <c r="W6" s="16" t="n">
        <v>146916.22339</v>
      </c>
      <c r="X6" s="17"/>
      <c r="Y6" s="16"/>
      <c r="Z6" s="17"/>
      <c r="AA6" s="16"/>
      <c r="AB6" s="17" t="n">
        <v>0.536454746473</v>
      </c>
      <c r="AC6" s="16" t="n">
        <v>5364.54746473</v>
      </c>
      <c r="AD6" s="17" t="n">
        <v>0.536454746473</v>
      </c>
      <c r="AE6" s="16" t="n">
        <v>5364.54746473</v>
      </c>
      <c r="AF6" s="17" t="n">
        <v>2.401683366</v>
      </c>
      <c r="AG6" s="16" t="n">
        <v>24016.83366</v>
      </c>
      <c r="AH6" s="17" t="n">
        <v>2.401683366</v>
      </c>
      <c r="AI6" s="16" t="n">
        <v>24016.83366</v>
      </c>
      <c r="AJ6" s="17" t="n">
        <v>5.3700043185</v>
      </c>
      <c r="AK6" s="16" t="n">
        <v>53700.043185</v>
      </c>
      <c r="AL6" s="17" t="n">
        <v>6.45166510349</v>
      </c>
      <c r="AM6" s="16" t="n">
        <v>64516.6510349</v>
      </c>
      <c r="AN6" s="17" t="n">
        <v>82.2332875902</v>
      </c>
      <c r="AO6" s="16" t="n">
        <v>822332.875902</v>
      </c>
      <c r="AP6" s="17" t="n">
        <v>89.990139183</v>
      </c>
      <c r="AQ6" s="16" t="n">
        <v>899901.39183</v>
      </c>
      <c r="AR6" s="17" t="n">
        <v>41.4219399776</v>
      </c>
      <c r="AS6" s="16" t="n">
        <v>414219.399776</v>
      </c>
      <c r="AT6" s="17" t="n">
        <v>41.4219399776</v>
      </c>
      <c r="AU6" s="16" t="n">
        <v>414219.399776</v>
      </c>
      <c r="AV6" s="17"/>
      <c r="AW6" s="16"/>
      <c r="AX6" s="17"/>
      <c r="AY6" s="16"/>
      <c r="AZ6" s="17"/>
      <c r="BA6" s="16"/>
      <c r="BB6" s="17"/>
      <c r="BC6" s="16"/>
      <c r="BD6" s="17"/>
      <c r="BE6" s="16"/>
      <c r="BF6" s="17"/>
      <c r="BG6" s="16"/>
      <c r="BH6" s="17"/>
      <c r="BI6" s="16"/>
      <c r="BJ6" s="17"/>
      <c r="BK6" s="16"/>
      <c r="BL6" s="17" t="n">
        <v>7.25409051447</v>
      </c>
      <c r="BM6" s="16" t="n">
        <v>72540.9051447</v>
      </c>
      <c r="BN6" s="17" t="n">
        <v>7.61044259258</v>
      </c>
      <c r="BO6" s="16" t="n">
        <v>76104.4259258</v>
      </c>
      <c r="BP6" s="17" t="n">
        <v>2.42940717714</v>
      </c>
      <c r="BQ6" s="16" t="n">
        <v>24294.0717714</v>
      </c>
      <c r="BR6" s="17" t="n">
        <v>8.65244900962</v>
      </c>
      <c r="BS6" s="16" t="n">
        <v>86524.4900962</v>
      </c>
      <c r="BT6" s="17"/>
      <c r="BU6" s="16"/>
      <c r="BV6" s="17"/>
      <c r="BW6" s="16"/>
      <c r="BX6" s="17"/>
      <c r="BY6" s="16"/>
      <c r="BZ6" s="17"/>
      <c r="CA6" s="16"/>
      <c r="CB6" s="17" t="n">
        <v>0.542999278271</v>
      </c>
      <c r="CC6" s="16" t="n">
        <v>5429.99278271</v>
      </c>
      <c r="CD6" s="17" t="n">
        <v>0.542999278271</v>
      </c>
      <c r="CE6" s="16" t="n">
        <v>5429.99278271</v>
      </c>
      <c r="CF6" s="17" t="n">
        <v>24.1364458927</v>
      </c>
      <c r="CG6" s="16" t="n">
        <v>241364.458927</v>
      </c>
      <c r="CH6" s="17" t="n">
        <v>22.5585167703</v>
      </c>
      <c r="CI6" s="16" t="n">
        <v>225585.167703</v>
      </c>
      <c r="CJ6" s="17" t="n">
        <v>0.812904101694</v>
      </c>
      <c r="CK6" s="16" t="n">
        <v>8129.04101694</v>
      </c>
      <c r="CL6" s="17" t="n">
        <v>0.812904101694</v>
      </c>
      <c r="CM6" s="16" t="n">
        <v>8129.04101694</v>
      </c>
      <c r="CN6" s="17" t="n">
        <v>14.0041365847</v>
      </c>
      <c r="CO6" s="16" t="n">
        <v>140041.365847</v>
      </c>
      <c r="CP6" s="17" t="n">
        <v>14.0041365847</v>
      </c>
      <c r="CQ6" s="16" t="n">
        <v>140041.365847</v>
      </c>
      <c r="CR6" s="17" t="n">
        <v>118.400416531</v>
      </c>
      <c r="CS6" s="16" t="n">
        <v>1184004.16531</v>
      </c>
      <c r="CT6" s="17" t="n">
        <v>111.82345481</v>
      </c>
      <c r="CU6" s="16" t="n">
        <v>1118234.5481</v>
      </c>
      <c r="CV6" s="17"/>
      <c r="CW6" s="16"/>
      <c r="CX6" s="17"/>
      <c r="CY6" s="16"/>
      <c r="CZ6" s="17" t="n">
        <v>17.9717708032</v>
      </c>
      <c r="DA6" s="16" t="n">
        <v>179717.708032</v>
      </c>
      <c r="DB6" s="17" t="n">
        <v>2.37177307591</v>
      </c>
      <c r="DC6" s="16" t="n">
        <v>23717.7307591</v>
      </c>
      <c r="DD6" s="17" t="n">
        <v>30.1504719283</v>
      </c>
      <c r="DE6" s="16" t="n">
        <v>301504.719283</v>
      </c>
      <c r="DF6" s="17" t="n">
        <v>22.7953991184</v>
      </c>
      <c r="DG6" s="16" t="n">
        <v>227953.991184</v>
      </c>
      <c r="DH6" s="17" t="n">
        <v>5.05927197045</v>
      </c>
      <c r="DI6" s="16" t="n">
        <v>50592.7197045</v>
      </c>
      <c r="DJ6" s="17" t="n">
        <v>5.83937076012</v>
      </c>
      <c r="DK6" s="16" t="n">
        <v>58393.7076012</v>
      </c>
      <c r="DL6" s="17"/>
      <c r="DM6" s="16"/>
      <c r="DN6" s="17"/>
      <c r="DO6" s="16"/>
      <c r="DP6" s="17" t="n">
        <v>32.5861227246</v>
      </c>
      <c r="DQ6" s="16" t="n">
        <v>325861.227246</v>
      </c>
      <c r="DR6" s="17" t="n">
        <v>32.5861227246</v>
      </c>
      <c r="DS6" s="16" t="n">
        <v>325861.227246</v>
      </c>
      <c r="DT6" s="17" t="n">
        <v>15.9733699045</v>
      </c>
      <c r="DU6" s="16" t="n">
        <v>159733.699045</v>
      </c>
      <c r="DV6" s="17" t="n">
        <v>15.9733699045</v>
      </c>
      <c r="DW6" s="16" t="n">
        <v>159733.699045</v>
      </c>
      <c r="DX6" s="17" t="n">
        <v>31.6111442322</v>
      </c>
      <c r="DY6" s="16" t="n">
        <v>316111.442322</v>
      </c>
      <c r="DZ6" s="17" t="n">
        <v>46.9115380948</v>
      </c>
      <c r="EA6" s="16" t="n">
        <v>469115.380948</v>
      </c>
      <c r="EB6" s="17" t="n">
        <v>8.87623061071</v>
      </c>
      <c r="EC6" s="16" t="n">
        <v>88762.3061071</v>
      </c>
      <c r="ED6" s="17" t="n">
        <v>7.69981071943</v>
      </c>
      <c r="EE6" s="16" t="n">
        <v>76998.1071943</v>
      </c>
      <c r="EF6" s="17" t="n">
        <v>415.725841791</v>
      </c>
      <c r="EG6" s="16" t="n">
        <v>4157258.41791</v>
      </c>
      <c r="EH6" s="17" t="n">
        <v>457.887390756</v>
      </c>
      <c r="EI6" s="16" t="n">
        <v>4578873.90756</v>
      </c>
      <c r="EJ6" s="17"/>
      <c r="EK6" s="16"/>
      <c r="EL6" s="17"/>
      <c r="EM6" s="16"/>
      <c r="EN6" s="17"/>
      <c r="EO6" s="16"/>
      <c r="EP6" s="17"/>
      <c r="EQ6" s="16"/>
      <c r="ER6" s="17" t="n">
        <v>5.57839878559</v>
      </c>
      <c r="ES6" s="16" t="n">
        <v>55783.9878559</v>
      </c>
      <c r="ET6" s="17" t="n">
        <v>5.57839878559</v>
      </c>
      <c r="EU6" s="16" t="n">
        <v>55783.9878559</v>
      </c>
      <c r="EV6" s="17"/>
      <c r="EW6" s="16"/>
      <c r="EX6" s="17"/>
      <c r="EY6" s="16"/>
      <c r="EZ6" s="17" t="n">
        <v>372.288722791</v>
      </c>
      <c r="FA6" s="16" t="n">
        <v>3722887.22791</v>
      </c>
      <c r="FB6" s="17" t="n">
        <v>333.397690292</v>
      </c>
      <c r="FC6" s="16" t="n">
        <v>3333976.90292</v>
      </c>
      <c r="FD6" s="17" t="n">
        <v>9.78981342636</v>
      </c>
      <c r="FE6" s="16" t="n">
        <v>97898.1342636</v>
      </c>
      <c r="FF6" s="17" t="n">
        <v>9.50686769566</v>
      </c>
      <c r="FG6" s="16" t="n">
        <v>95068.6769566</v>
      </c>
      <c r="FH6" s="17" t="n">
        <v>1.3835341701</v>
      </c>
      <c r="FI6" s="16" t="n">
        <v>13835.341701</v>
      </c>
      <c r="FJ6" s="17" t="n">
        <v>1.3835341701</v>
      </c>
      <c r="FK6" s="16" t="n">
        <v>13835.341701</v>
      </c>
      <c r="FL6" s="17" t="n">
        <v>1014.02164118</v>
      </c>
      <c r="FM6" s="16" t="n">
        <v>10140216.4118</v>
      </c>
      <c r="FN6" s="17" t="n">
        <v>1057.09218654</v>
      </c>
      <c r="FO6" s="16" t="n">
        <v>10570921.8654</v>
      </c>
      <c r="FP6" s="17" t="n">
        <v>73.3232627892</v>
      </c>
      <c r="FQ6" s="16" t="n">
        <v>733232.627892</v>
      </c>
      <c r="FR6" s="17" t="n">
        <v>74.2660733552</v>
      </c>
      <c r="FS6" s="16" t="n">
        <v>742660.733552</v>
      </c>
      <c r="FT6" s="17" t="n">
        <v>4.29086751688</v>
      </c>
      <c r="FU6" s="16" t="n">
        <v>42908.6751688</v>
      </c>
      <c r="FV6" s="17" t="n">
        <v>4.292707631</v>
      </c>
      <c r="FW6" s="16" t="n">
        <v>42927.07631</v>
      </c>
      <c r="FX6" s="17" t="n">
        <v>7.27457853263</v>
      </c>
      <c r="FY6" s="16" t="n">
        <v>72745.7853263</v>
      </c>
      <c r="FZ6" s="17" t="n">
        <v>5.73165407931</v>
      </c>
      <c r="GA6" s="16" t="n">
        <v>57316.5407931</v>
      </c>
      <c r="GB6" s="17" t="n">
        <v>30.2264459642</v>
      </c>
      <c r="GC6" s="16" t="n">
        <v>302264.459642</v>
      </c>
      <c r="GD6" s="17" t="n">
        <v>28.8012932416</v>
      </c>
      <c r="GE6" s="16" t="n">
        <v>288012.932416</v>
      </c>
      <c r="GF6" s="17"/>
      <c r="GG6" s="16"/>
      <c r="GH6" s="17"/>
      <c r="GI6" s="16"/>
      <c r="GJ6" s="17" t="n">
        <v>8.39516440231</v>
      </c>
      <c r="GK6" s="16" t="n">
        <v>83951.6440231</v>
      </c>
      <c r="GL6" s="17" t="n">
        <v>8.39516440231</v>
      </c>
      <c r="GM6" s="16" t="n">
        <v>83951.6440231</v>
      </c>
      <c r="GN6" s="17" t="n">
        <v>117.165503077</v>
      </c>
      <c r="GO6" s="16" t="n">
        <v>1171655.03077</v>
      </c>
      <c r="GP6" s="17" t="n">
        <v>130.689925462</v>
      </c>
      <c r="GQ6" s="16" t="n">
        <v>1306899.25462</v>
      </c>
      <c r="GR6" s="17" t="n">
        <v>123.718382987</v>
      </c>
      <c r="GS6" s="16" t="n">
        <v>1237183.82987</v>
      </c>
      <c r="GT6" s="17" t="n">
        <v>62.0564447512</v>
      </c>
      <c r="GU6" s="16" t="n">
        <v>620564.447512</v>
      </c>
      <c r="GV6" s="17"/>
      <c r="GW6" s="16"/>
      <c r="GX6" s="17"/>
      <c r="GY6" s="16"/>
      <c r="GZ6" s="17" t="n">
        <v>6.66780181545</v>
      </c>
      <c r="HA6" s="16" t="n">
        <v>66678.0181545</v>
      </c>
      <c r="HB6" s="17" t="n">
        <v>6.66780181545</v>
      </c>
      <c r="HC6" s="16" t="n">
        <v>66678.0181545</v>
      </c>
      <c r="HD6" s="17" t="n">
        <v>1.09949935271</v>
      </c>
      <c r="HE6" s="16" t="n">
        <v>10994.9935271</v>
      </c>
      <c r="HF6" s="17" t="n">
        <v>1.09949935271</v>
      </c>
      <c r="HG6" s="16" t="n">
        <v>10994.9935271</v>
      </c>
      <c r="HH6" s="17" t="n">
        <v>7.66896701301</v>
      </c>
      <c r="HI6" s="16" t="n">
        <v>76689.6701301</v>
      </c>
      <c r="HJ6" s="17" t="n">
        <v>7.66896701301</v>
      </c>
      <c r="HK6" s="16" t="n">
        <v>76689.6701301</v>
      </c>
      <c r="HL6" s="17" t="n">
        <v>30.4136093374</v>
      </c>
      <c r="HM6" s="16" t="n">
        <v>304136.093374</v>
      </c>
      <c r="HN6" s="17" t="n">
        <v>31.5694316908</v>
      </c>
      <c r="HO6" s="16" t="n">
        <v>315694.316908</v>
      </c>
    </row>
    <row r="7" customFormat="false" ht="12.75" hidden="false" customHeight="false" outlineLevel="0" collapsed="false">
      <c r="A7" s="10" t="s">
        <v>5</v>
      </c>
      <c r="B7" s="18" t="n">
        <f aca="false">C7/10000</f>
        <v>57387.2317397011</v>
      </c>
      <c r="C7" s="12" t="n">
        <f aca="false">SUMPRODUCT((MOD(COLUMN(D7:HO7),4)=1)*(D7:HO7))</f>
        <v>573872317.397011</v>
      </c>
      <c r="D7" s="13" t="n">
        <v>82.4805654543</v>
      </c>
      <c r="E7" s="12" t="n">
        <v>824805.654543</v>
      </c>
      <c r="F7" s="13" t="n">
        <v>82.4805654543</v>
      </c>
      <c r="G7" s="12" t="n">
        <v>824805.654543</v>
      </c>
      <c r="H7" s="13" t="n">
        <v>1.55683843499</v>
      </c>
      <c r="I7" s="12" t="n">
        <v>15568.3843499</v>
      </c>
      <c r="J7" s="13" t="n">
        <v>1.55683843499</v>
      </c>
      <c r="K7" s="12" t="n">
        <v>15568.3843499</v>
      </c>
      <c r="L7" s="13" t="n">
        <v>2.28583105282</v>
      </c>
      <c r="M7" s="12" t="n">
        <v>22858.3105282</v>
      </c>
      <c r="N7" s="13" t="n">
        <v>2.28583105282</v>
      </c>
      <c r="O7" s="12" t="n">
        <v>22858.3105282</v>
      </c>
      <c r="P7" s="13" t="n">
        <v>2115.96322429</v>
      </c>
      <c r="Q7" s="12" t="n">
        <v>21159632.2429</v>
      </c>
      <c r="R7" s="13" t="n">
        <v>2155.56467271</v>
      </c>
      <c r="S7" s="12" t="n">
        <v>21555646.7271</v>
      </c>
      <c r="T7" s="13" t="n">
        <v>18.6267040329</v>
      </c>
      <c r="U7" s="12" t="n">
        <v>186267.040329</v>
      </c>
      <c r="V7" s="13" t="n">
        <v>18.6267040329</v>
      </c>
      <c r="W7" s="12" t="n">
        <v>186267.040329</v>
      </c>
      <c r="X7" s="13" t="n">
        <v>1.88941564073</v>
      </c>
      <c r="Y7" s="12" t="n">
        <v>18894.1564073</v>
      </c>
      <c r="Z7" s="13" t="n">
        <v>1.88941564073</v>
      </c>
      <c r="AA7" s="12" t="n">
        <v>18894.1564073</v>
      </c>
      <c r="AB7" s="13" t="n">
        <v>5.11528505287</v>
      </c>
      <c r="AC7" s="12" t="n">
        <v>51152.8505287</v>
      </c>
      <c r="AD7" s="13" t="n">
        <v>7.25242117177</v>
      </c>
      <c r="AE7" s="12" t="n">
        <v>72524.2117177</v>
      </c>
      <c r="AF7" s="13" t="n">
        <v>23.0329335964</v>
      </c>
      <c r="AG7" s="12" t="n">
        <v>230329.335964</v>
      </c>
      <c r="AH7" s="13" t="n">
        <v>23.3873687782</v>
      </c>
      <c r="AI7" s="12" t="n">
        <v>233873.687782</v>
      </c>
      <c r="AJ7" s="13" t="n">
        <v>21.0070089065</v>
      </c>
      <c r="AK7" s="12" t="n">
        <v>210070.089065</v>
      </c>
      <c r="AL7" s="13" t="n">
        <v>24.9438493144</v>
      </c>
      <c r="AM7" s="12" t="n">
        <v>249438.493144</v>
      </c>
      <c r="AN7" s="13" t="n">
        <v>249.38521964</v>
      </c>
      <c r="AO7" s="12" t="n">
        <v>2493852.1964</v>
      </c>
      <c r="AP7" s="13" t="n">
        <v>262.984390441</v>
      </c>
      <c r="AQ7" s="12" t="n">
        <v>2629843.90441</v>
      </c>
      <c r="AR7" s="13" t="n">
        <v>505.592306093</v>
      </c>
      <c r="AS7" s="12" t="n">
        <v>5055923.06093</v>
      </c>
      <c r="AT7" s="13" t="n">
        <v>505.592306093</v>
      </c>
      <c r="AU7" s="12" t="n">
        <v>5055923.06093</v>
      </c>
      <c r="AV7" s="13" t="n">
        <v>2.0162528795</v>
      </c>
      <c r="AW7" s="12" t="n">
        <v>20162.528795</v>
      </c>
      <c r="AX7" s="13" t="n">
        <v>2.0162528795</v>
      </c>
      <c r="AY7" s="12" t="n">
        <v>20162.528795</v>
      </c>
      <c r="AZ7" s="13" t="n">
        <v>0.614954330483</v>
      </c>
      <c r="BA7" s="12" t="n">
        <v>6149.54330483</v>
      </c>
      <c r="BB7" s="13" t="n">
        <v>0.614954330483</v>
      </c>
      <c r="BC7" s="12" t="n">
        <v>6149.54330483</v>
      </c>
      <c r="BD7" s="13" t="n">
        <v>11.3011869203</v>
      </c>
      <c r="BE7" s="12" t="n">
        <v>113011.869203</v>
      </c>
      <c r="BF7" s="13" t="n">
        <v>11.3011869203</v>
      </c>
      <c r="BG7" s="12" t="n">
        <v>113011.869203</v>
      </c>
      <c r="BH7" s="13"/>
      <c r="BI7" s="12"/>
      <c r="BJ7" s="13"/>
      <c r="BK7" s="12"/>
      <c r="BL7" s="13" t="n">
        <v>143.342007996</v>
      </c>
      <c r="BM7" s="12" t="n">
        <v>1433420.07996</v>
      </c>
      <c r="BN7" s="13" t="n">
        <v>150.42343997</v>
      </c>
      <c r="BO7" s="12" t="n">
        <v>1504234.3997</v>
      </c>
      <c r="BP7" s="13" t="n">
        <v>21.9050644247</v>
      </c>
      <c r="BQ7" s="12" t="n">
        <v>219050.644247</v>
      </c>
      <c r="BR7" s="13" t="n">
        <v>22.3268566274</v>
      </c>
      <c r="BS7" s="12" t="n">
        <v>223268.566274</v>
      </c>
      <c r="BT7" s="13"/>
      <c r="BU7" s="12"/>
      <c r="BV7" s="13" t="n">
        <v>0.800816840452</v>
      </c>
      <c r="BW7" s="12" t="n">
        <v>8008.16840452</v>
      </c>
      <c r="BX7" s="13"/>
      <c r="BY7" s="12"/>
      <c r="BZ7" s="13"/>
      <c r="CA7" s="12"/>
      <c r="CB7" s="13"/>
      <c r="CC7" s="12"/>
      <c r="CD7" s="13"/>
      <c r="CE7" s="12"/>
      <c r="CF7" s="13"/>
      <c r="CG7" s="12"/>
      <c r="CH7" s="13"/>
      <c r="CI7" s="12"/>
      <c r="CJ7" s="13" t="n">
        <v>4.45663304267</v>
      </c>
      <c r="CK7" s="12" t="n">
        <v>44566.3304267</v>
      </c>
      <c r="CL7" s="13" t="n">
        <v>4.45663304267</v>
      </c>
      <c r="CM7" s="12" t="n">
        <v>44566.3304267</v>
      </c>
      <c r="CN7" s="13" t="n">
        <v>48.4126867666</v>
      </c>
      <c r="CO7" s="12" t="n">
        <v>484126.867666</v>
      </c>
      <c r="CP7" s="13" t="n">
        <v>51.975194556</v>
      </c>
      <c r="CQ7" s="12" t="n">
        <v>519751.94556</v>
      </c>
      <c r="CR7" s="13" t="n">
        <v>0.641300114241</v>
      </c>
      <c r="CS7" s="12" t="n">
        <v>6413.00114241</v>
      </c>
      <c r="CT7" s="13" t="n">
        <v>0.641300114241</v>
      </c>
      <c r="CU7" s="12" t="n">
        <v>6413.00114241</v>
      </c>
      <c r="CV7" s="13"/>
      <c r="CW7" s="12"/>
      <c r="CX7" s="13"/>
      <c r="CY7" s="12"/>
      <c r="CZ7" s="13" t="n">
        <v>21.0036238239</v>
      </c>
      <c r="DA7" s="12" t="n">
        <v>210036.238239</v>
      </c>
      <c r="DB7" s="13" t="n">
        <v>27.2243927992</v>
      </c>
      <c r="DC7" s="12" t="n">
        <v>272243.927992</v>
      </c>
      <c r="DD7" s="13" t="n">
        <v>106.932198854</v>
      </c>
      <c r="DE7" s="12" t="n">
        <v>1069321.98854</v>
      </c>
      <c r="DF7" s="13" t="n">
        <v>106.932198854</v>
      </c>
      <c r="DG7" s="12" t="n">
        <v>1069321.98854</v>
      </c>
      <c r="DH7" s="13" t="n">
        <v>19.4782275728</v>
      </c>
      <c r="DI7" s="12" t="n">
        <v>194782.275728</v>
      </c>
      <c r="DJ7" s="13" t="n">
        <v>19.4782275728</v>
      </c>
      <c r="DK7" s="12" t="n">
        <v>194782.275728</v>
      </c>
      <c r="DL7" s="13" t="n">
        <v>5.76014783368</v>
      </c>
      <c r="DM7" s="12" t="n">
        <v>57601.4783368</v>
      </c>
      <c r="DN7" s="13" t="n">
        <v>5.76014783368</v>
      </c>
      <c r="DO7" s="12" t="n">
        <v>57601.4783368</v>
      </c>
      <c r="DP7" s="13"/>
      <c r="DQ7" s="12"/>
      <c r="DR7" s="13"/>
      <c r="DS7" s="12"/>
      <c r="DT7" s="13" t="n">
        <v>122.900348485</v>
      </c>
      <c r="DU7" s="12" t="n">
        <v>1229003.48485</v>
      </c>
      <c r="DV7" s="13" t="n">
        <v>127.384811765</v>
      </c>
      <c r="DW7" s="12" t="n">
        <v>1273848.11765</v>
      </c>
      <c r="DX7" s="13" t="n">
        <v>6.79982846179</v>
      </c>
      <c r="DY7" s="12" t="n">
        <v>67998.2846179</v>
      </c>
      <c r="DZ7" s="13" t="n">
        <v>5.29174127088</v>
      </c>
      <c r="EA7" s="12" t="n">
        <v>52917.4127088</v>
      </c>
      <c r="EB7" s="13" t="n">
        <v>21.9232393809</v>
      </c>
      <c r="EC7" s="12" t="n">
        <v>219232.393809</v>
      </c>
      <c r="ED7" s="13" t="n">
        <v>21.5087523161</v>
      </c>
      <c r="EE7" s="12" t="n">
        <v>215087.523161</v>
      </c>
      <c r="EF7" s="13" t="n">
        <v>8272.04937936</v>
      </c>
      <c r="EG7" s="12" t="n">
        <v>82720493.7936</v>
      </c>
      <c r="EH7" s="13" t="n">
        <v>8542.69002152</v>
      </c>
      <c r="EI7" s="12" t="n">
        <v>85426900.2152</v>
      </c>
      <c r="EJ7" s="13"/>
      <c r="EK7" s="12"/>
      <c r="EL7" s="13"/>
      <c r="EM7" s="12"/>
      <c r="EN7" s="13"/>
      <c r="EO7" s="12"/>
      <c r="EP7" s="13"/>
      <c r="EQ7" s="12"/>
      <c r="ER7" s="13" t="n">
        <v>814.254888262</v>
      </c>
      <c r="ES7" s="12" t="n">
        <v>8142548.88262</v>
      </c>
      <c r="ET7" s="13" t="n">
        <v>807.055244065</v>
      </c>
      <c r="EU7" s="12" t="n">
        <v>8070552.44065</v>
      </c>
      <c r="EV7" s="13" t="n">
        <v>118.135432973</v>
      </c>
      <c r="EW7" s="12" t="n">
        <v>1181354.32973</v>
      </c>
      <c r="EX7" s="13" t="n">
        <v>104.14895432</v>
      </c>
      <c r="EY7" s="12" t="n">
        <v>1041489.5432</v>
      </c>
      <c r="EZ7" s="13" t="n">
        <v>16804.2852834</v>
      </c>
      <c r="FA7" s="12" t="n">
        <v>168042852.834</v>
      </c>
      <c r="FB7" s="13" t="n">
        <v>16436.1229431</v>
      </c>
      <c r="FC7" s="12" t="n">
        <v>164361229.431</v>
      </c>
      <c r="FD7" s="13" t="n">
        <v>237.106395332</v>
      </c>
      <c r="FE7" s="12" t="n">
        <v>2371063.95332</v>
      </c>
      <c r="FF7" s="13" t="n">
        <v>242.17271851</v>
      </c>
      <c r="FG7" s="12" t="n">
        <v>2421727.1851</v>
      </c>
      <c r="FH7" s="13" t="n">
        <v>7.91264280838</v>
      </c>
      <c r="FI7" s="12" t="n">
        <v>79126.4280838</v>
      </c>
      <c r="FJ7" s="13" t="n">
        <v>7.91264280838</v>
      </c>
      <c r="FK7" s="12" t="n">
        <v>79126.4280838</v>
      </c>
      <c r="FL7" s="13" t="n">
        <v>16996.6380947</v>
      </c>
      <c r="FM7" s="12" t="n">
        <v>169966380.947</v>
      </c>
      <c r="FN7" s="13" t="n">
        <v>17267.8656588</v>
      </c>
      <c r="FO7" s="12" t="n">
        <v>172678656.588</v>
      </c>
      <c r="FP7" s="13" t="n">
        <v>3535.24738856</v>
      </c>
      <c r="FQ7" s="12" t="n">
        <v>35352473.8856</v>
      </c>
      <c r="FR7" s="13" t="n">
        <v>3906.48972956</v>
      </c>
      <c r="FS7" s="12" t="n">
        <v>39064897.2956</v>
      </c>
      <c r="FT7" s="13" t="n">
        <v>3836.8396486</v>
      </c>
      <c r="FU7" s="12" t="n">
        <v>38368396.486</v>
      </c>
      <c r="FV7" s="13" t="n">
        <v>4070.50365587</v>
      </c>
      <c r="FW7" s="12" t="n">
        <v>40705036.5587</v>
      </c>
      <c r="FX7" s="13" t="n">
        <v>89.5212576533</v>
      </c>
      <c r="FY7" s="12" t="n">
        <v>895212.576533</v>
      </c>
      <c r="FZ7" s="13" t="n">
        <v>133.073412664</v>
      </c>
      <c r="GA7" s="12" t="n">
        <v>1330734.12664</v>
      </c>
      <c r="GB7" s="13" t="n">
        <v>151.412269643</v>
      </c>
      <c r="GC7" s="12" t="n">
        <v>1514122.69643</v>
      </c>
      <c r="GD7" s="13" t="n">
        <v>149.656803885</v>
      </c>
      <c r="GE7" s="12" t="n">
        <v>1496568.03885</v>
      </c>
      <c r="GF7" s="13"/>
      <c r="GG7" s="12"/>
      <c r="GH7" s="13"/>
      <c r="GI7" s="12"/>
      <c r="GJ7" s="13" t="n">
        <v>192.949618775</v>
      </c>
      <c r="GK7" s="12" t="n">
        <v>1929496.18775</v>
      </c>
      <c r="GL7" s="13" t="n">
        <v>190.95290002</v>
      </c>
      <c r="GM7" s="12" t="n">
        <v>1909529.0002</v>
      </c>
      <c r="GN7" s="13" t="n">
        <v>249.494875999</v>
      </c>
      <c r="GO7" s="12" t="n">
        <v>2494948.75999</v>
      </c>
      <c r="GP7" s="13" t="n">
        <v>192.327717504</v>
      </c>
      <c r="GQ7" s="12" t="n">
        <v>1923277.17504</v>
      </c>
      <c r="GR7" s="13" t="n">
        <v>2296.50385935</v>
      </c>
      <c r="GS7" s="12" t="n">
        <v>22965038.5935</v>
      </c>
      <c r="GT7" s="13" t="n">
        <v>1471.26041563</v>
      </c>
      <c r="GU7" s="12" t="n">
        <v>14712604.1563</v>
      </c>
      <c r="GV7" s="13"/>
      <c r="GW7" s="12"/>
      <c r="GX7" s="13"/>
      <c r="GY7" s="12"/>
      <c r="GZ7" s="13" t="n">
        <v>94.81198484</v>
      </c>
      <c r="HA7" s="12" t="n">
        <v>948119.8484</v>
      </c>
      <c r="HB7" s="13" t="n">
        <v>94.81198484</v>
      </c>
      <c r="HC7" s="12" t="n">
        <v>948119.8484</v>
      </c>
      <c r="HD7" s="13" t="n">
        <v>29.5298895598</v>
      </c>
      <c r="HE7" s="12" t="n">
        <v>295298.895598</v>
      </c>
      <c r="HF7" s="13" t="n">
        <v>29.5298895598</v>
      </c>
      <c r="HG7" s="12" t="n">
        <v>295298.895598</v>
      </c>
      <c r="HH7" s="13" t="n">
        <v>87.5329882734</v>
      </c>
      <c r="HI7" s="12" t="n">
        <v>875329.882734</v>
      </c>
      <c r="HJ7" s="13" t="n">
        <v>87.3729676841</v>
      </c>
      <c r="HK7" s="12" t="n">
        <v>873729.676841</v>
      </c>
      <c r="HL7" s="13" t="n">
        <v>8.58280853114</v>
      </c>
      <c r="HM7" s="12" t="n">
        <v>85828.0853114</v>
      </c>
      <c r="HN7" s="13" t="n">
        <v>8.58280853114</v>
      </c>
      <c r="HO7" s="12" t="n">
        <v>85828.0853114</v>
      </c>
    </row>
    <row r="8" customFormat="false" ht="12.75" hidden="false" customHeight="false" outlineLevel="0" collapsed="false">
      <c r="A8" s="14" t="s">
        <v>6</v>
      </c>
      <c r="B8" s="15" t="n">
        <f aca="false">C8/10000</f>
        <v>96970.6471767137</v>
      </c>
      <c r="C8" s="16" t="n">
        <f aca="false">SUMPRODUCT((MOD(COLUMN(D8:HO8),4)=1)*(D8:HO8))</f>
        <v>969706471.767137</v>
      </c>
      <c r="D8" s="17" t="n">
        <v>307.436785955</v>
      </c>
      <c r="E8" s="16" t="n">
        <v>3074367.85955</v>
      </c>
      <c r="F8" s="17" t="n">
        <v>308.311018051</v>
      </c>
      <c r="G8" s="16" t="n">
        <v>3083110.18051</v>
      </c>
      <c r="H8" s="17" t="n">
        <v>81.3221151435</v>
      </c>
      <c r="I8" s="16" t="n">
        <v>813221.151435</v>
      </c>
      <c r="J8" s="17" t="n">
        <v>89.4965169692</v>
      </c>
      <c r="K8" s="16" t="n">
        <v>894965.169692</v>
      </c>
      <c r="L8" s="17" t="n">
        <v>51.0570507268</v>
      </c>
      <c r="M8" s="16" t="n">
        <v>510570.507268</v>
      </c>
      <c r="N8" s="17" t="n">
        <v>53.1838696912</v>
      </c>
      <c r="O8" s="16" t="n">
        <v>531838.696912</v>
      </c>
      <c r="P8" s="17" t="n">
        <v>5078.63533429</v>
      </c>
      <c r="Q8" s="16" t="n">
        <v>50786353.3429</v>
      </c>
      <c r="R8" s="17" t="n">
        <v>5148.70119207</v>
      </c>
      <c r="S8" s="16" t="n">
        <v>51487011.9207</v>
      </c>
      <c r="T8" s="17" t="n">
        <v>93.6970838399</v>
      </c>
      <c r="U8" s="16" t="n">
        <v>936970.838399</v>
      </c>
      <c r="V8" s="17" t="n">
        <v>95.1135746646</v>
      </c>
      <c r="W8" s="16" t="n">
        <v>951135.746646</v>
      </c>
      <c r="X8" s="17" t="n">
        <v>47.75726371</v>
      </c>
      <c r="Y8" s="16" t="n">
        <v>477572.6371</v>
      </c>
      <c r="Z8" s="17" t="n">
        <v>49.714669681</v>
      </c>
      <c r="AA8" s="16" t="n">
        <v>497146.69681</v>
      </c>
      <c r="AB8" s="17" t="n">
        <v>30.6979698333</v>
      </c>
      <c r="AC8" s="16" t="n">
        <v>306979.698333</v>
      </c>
      <c r="AD8" s="17" t="n">
        <v>32.2052704448</v>
      </c>
      <c r="AE8" s="16" t="n">
        <v>322052.704448</v>
      </c>
      <c r="AF8" s="17" t="n">
        <v>54.3152550965</v>
      </c>
      <c r="AG8" s="16" t="n">
        <v>543152.550965</v>
      </c>
      <c r="AH8" s="17" t="n">
        <v>54.8209286261</v>
      </c>
      <c r="AI8" s="16" t="n">
        <v>548209.286261</v>
      </c>
      <c r="AJ8" s="17" t="n">
        <v>62.9113198217</v>
      </c>
      <c r="AK8" s="16" t="n">
        <v>629113.198217</v>
      </c>
      <c r="AL8" s="17" t="n">
        <v>65.9548206083</v>
      </c>
      <c r="AM8" s="16" t="n">
        <v>659548.206083</v>
      </c>
      <c r="AN8" s="17" t="n">
        <v>985.773070468</v>
      </c>
      <c r="AO8" s="16" t="n">
        <v>9857730.70468</v>
      </c>
      <c r="AP8" s="17" t="n">
        <v>1009.47765773</v>
      </c>
      <c r="AQ8" s="16" t="n">
        <v>10094776.5773</v>
      </c>
      <c r="AR8" s="17" t="n">
        <v>826.497152235</v>
      </c>
      <c r="AS8" s="16" t="n">
        <v>8264971.52235</v>
      </c>
      <c r="AT8" s="17" t="n">
        <v>827.676645925</v>
      </c>
      <c r="AU8" s="16" t="n">
        <v>8276766.45925</v>
      </c>
      <c r="AV8" s="17" t="n">
        <v>3.94186711097</v>
      </c>
      <c r="AW8" s="16" t="n">
        <v>39418.6711097</v>
      </c>
      <c r="AX8" s="17" t="n">
        <v>3.94186711097</v>
      </c>
      <c r="AY8" s="16" t="n">
        <v>39418.6711097</v>
      </c>
      <c r="AZ8" s="17" t="n">
        <v>7.26648505439</v>
      </c>
      <c r="BA8" s="16" t="n">
        <v>72664.8505439</v>
      </c>
      <c r="BB8" s="17" t="n">
        <v>7.26648505439</v>
      </c>
      <c r="BC8" s="16" t="n">
        <v>72664.8505439</v>
      </c>
      <c r="BD8" s="17" t="n">
        <v>45.8948020857</v>
      </c>
      <c r="BE8" s="16" t="n">
        <v>458948.020857</v>
      </c>
      <c r="BF8" s="17" t="n">
        <v>41.8043892965</v>
      </c>
      <c r="BG8" s="16" t="n">
        <v>418043.892965</v>
      </c>
      <c r="BH8" s="17"/>
      <c r="BI8" s="16"/>
      <c r="BJ8" s="17"/>
      <c r="BK8" s="16"/>
      <c r="BL8" s="17" t="n">
        <v>140.176242593</v>
      </c>
      <c r="BM8" s="16" t="n">
        <v>1401762.42593</v>
      </c>
      <c r="BN8" s="17" t="n">
        <v>167.81496253</v>
      </c>
      <c r="BO8" s="16" t="n">
        <v>1678149.6253</v>
      </c>
      <c r="BP8" s="17" t="n">
        <v>114.567671725</v>
      </c>
      <c r="BQ8" s="16" t="n">
        <v>1145676.71725</v>
      </c>
      <c r="BR8" s="17" t="n">
        <v>125.549930092</v>
      </c>
      <c r="BS8" s="16" t="n">
        <v>1255499.30092</v>
      </c>
      <c r="BT8" s="17" t="n">
        <v>34.0309415332</v>
      </c>
      <c r="BU8" s="16" t="n">
        <v>340309.415332</v>
      </c>
      <c r="BV8" s="17" t="n">
        <v>40.1273219625</v>
      </c>
      <c r="BW8" s="16" t="n">
        <v>401273.219625</v>
      </c>
      <c r="BX8" s="17" t="n">
        <v>250.72912418</v>
      </c>
      <c r="BY8" s="16" t="n">
        <v>2507291.2418</v>
      </c>
      <c r="BZ8" s="17" t="n">
        <v>251.052008235</v>
      </c>
      <c r="CA8" s="16" t="n">
        <v>2510520.08235</v>
      </c>
      <c r="CB8" s="17" t="n">
        <v>1.33035013907</v>
      </c>
      <c r="CC8" s="16" t="n">
        <v>13303.5013907</v>
      </c>
      <c r="CD8" s="17" t="n">
        <v>2.15773858214</v>
      </c>
      <c r="CE8" s="16" t="n">
        <v>21577.3858214</v>
      </c>
      <c r="CF8" s="17" t="n">
        <v>67.0653968629</v>
      </c>
      <c r="CG8" s="16" t="n">
        <v>670653.968629</v>
      </c>
      <c r="CH8" s="17" t="n">
        <v>77.3999583464</v>
      </c>
      <c r="CI8" s="16" t="n">
        <v>773999.583464</v>
      </c>
      <c r="CJ8" s="17"/>
      <c r="CK8" s="16"/>
      <c r="CL8" s="17"/>
      <c r="CM8" s="16"/>
      <c r="CN8" s="17" t="n">
        <v>38.3072635921</v>
      </c>
      <c r="CO8" s="16" t="n">
        <v>383072.635921</v>
      </c>
      <c r="CP8" s="17" t="n">
        <v>49.5340748253</v>
      </c>
      <c r="CQ8" s="16" t="n">
        <v>495340.748253</v>
      </c>
      <c r="CR8" s="17" t="n">
        <v>19.6033859325</v>
      </c>
      <c r="CS8" s="16" t="n">
        <v>196033.859325</v>
      </c>
      <c r="CT8" s="17" t="n">
        <v>12.7465963784</v>
      </c>
      <c r="CU8" s="16" t="n">
        <v>127465.963784</v>
      </c>
      <c r="CV8" s="17" t="n">
        <v>3.78071652562</v>
      </c>
      <c r="CW8" s="16" t="n">
        <v>37807.1652562</v>
      </c>
      <c r="CX8" s="17" t="n">
        <v>3.78071652562</v>
      </c>
      <c r="CY8" s="16" t="n">
        <v>37807.1652562</v>
      </c>
      <c r="CZ8" s="17" t="n">
        <v>73.5745985726</v>
      </c>
      <c r="DA8" s="16" t="n">
        <v>735745.985726</v>
      </c>
      <c r="DB8" s="17" t="n">
        <v>79.4655162933</v>
      </c>
      <c r="DC8" s="16" t="n">
        <v>794655.162933</v>
      </c>
      <c r="DD8" s="17" t="n">
        <v>189.060627548</v>
      </c>
      <c r="DE8" s="16" t="n">
        <v>1890606.27548</v>
      </c>
      <c r="DF8" s="17" t="n">
        <v>189.060627548</v>
      </c>
      <c r="DG8" s="16" t="n">
        <v>1890606.27548</v>
      </c>
      <c r="DH8" s="17" t="n">
        <v>119.387598919</v>
      </c>
      <c r="DI8" s="16" t="n">
        <v>1193875.98919</v>
      </c>
      <c r="DJ8" s="17" t="n">
        <v>117.735254597</v>
      </c>
      <c r="DK8" s="16" t="n">
        <v>1177352.54597</v>
      </c>
      <c r="DL8" s="17" t="n">
        <v>18.5683625237</v>
      </c>
      <c r="DM8" s="16" t="n">
        <v>185683.625237</v>
      </c>
      <c r="DN8" s="17" t="n">
        <v>18.4234804232</v>
      </c>
      <c r="DO8" s="16" t="n">
        <v>184234.804232</v>
      </c>
      <c r="DP8" s="17"/>
      <c r="DQ8" s="16"/>
      <c r="DR8" s="17"/>
      <c r="DS8" s="16"/>
      <c r="DT8" s="17" t="n">
        <v>364.239978568</v>
      </c>
      <c r="DU8" s="16" t="n">
        <v>3642399.78568</v>
      </c>
      <c r="DV8" s="17" t="n">
        <v>370.937979729</v>
      </c>
      <c r="DW8" s="16" t="n">
        <v>3709379.79729</v>
      </c>
      <c r="DX8" s="17" t="n">
        <v>23.4598438925</v>
      </c>
      <c r="DY8" s="16" t="n">
        <v>234598.438925</v>
      </c>
      <c r="DZ8" s="17" t="n">
        <v>24.2393507464</v>
      </c>
      <c r="EA8" s="16" t="n">
        <v>242393.507464</v>
      </c>
      <c r="EB8" s="17" t="n">
        <v>46.1252453726</v>
      </c>
      <c r="EC8" s="16" t="n">
        <v>461252.453726</v>
      </c>
      <c r="ED8" s="17" t="n">
        <v>49.5784493665</v>
      </c>
      <c r="EE8" s="16" t="n">
        <v>495784.493665</v>
      </c>
      <c r="EF8" s="17" t="n">
        <v>22883.7339782</v>
      </c>
      <c r="EG8" s="16" t="n">
        <v>228837339.782</v>
      </c>
      <c r="EH8" s="17" t="n">
        <v>23947.0037082</v>
      </c>
      <c r="EI8" s="16" t="n">
        <v>239470037.082</v>
      </c>
      <c r="EJ8" s="17" t="n">
        <v>359.510205885</v>
      </c>
      <c r="EK8" s="16" t="n">
        <v>3595102.05885</v>
      </c>
      <c r="EL8" s="17" t="n">
        <v>367.473098888</v>
      </c>
      <c r="EM8" s="16" t="n">
        <v>3674730.98888</v>
      </c>
      <c r="EN8" s="17" t="n">
        <v>142.222247657</v>
      </c>
      <c r="EO8" s="16" t="n">
        <v>1422222.47657</v>
      </c>
      <c r="EP8" s="17" t="n">
        <v>121.84069518</v>
      </c>
      <c r="EQ8" s="16" t="n">
        <v>1218406.9518</v>
      </c>
      <c r="ER8" s="17" t="n">
        <v>1432.71596773</v>
      </c>
      <c r="ES8" s="16" t="n">
        <v>14327159.6773</v>
      </c>
      <c r="ET8" s="17" t="n">
        <v>1413.1511185</v>
      </c>
      <c r="EU8" s="16" t="n">
        <v>14131511.185</v>
      </c>
      <c r="EV8" s="17" t="n">
        <v>156.700401364</v>
      </c>
      <c r="EW8" s="16" t="n">
        <v>1567004.01364</v>
      </c>
      <c r="EX8" s="17" t="n">
        <v>163.147227827</v>
      </c>
      <c r="EY8" s="16" t="n">
        <v>1631472.27827</v>
      </c>
      <c r="EZ8" s="17" t="n">
        <v>14127.2007566</v>
      </c>
      <c r="FA8" s="16" t="n">
        <v>141272007.566</v>
      </c>
      <c r="FB8" s="17" t="n">
        <v>12940.5724568</v>
      </c>
      <c r="FC8" s="16" t="n">
        <v>129405724.568</v>
      </c>
      <c r="FD8" s="17" t="n">
        <v>516.936250694</v>
      </c>
      <c r="FE8" s="16" t="n">
        <v>5169362.50694</v>
      </c>
      <c r="FF8" s="17" t="n">
        <v>507.088410634</v>
      </c>
      <c r="FG8" s="16" t="n">
        <v>5070884.10634</v>
      </c>
      <c r="FH8" s="17" t="n">
        <v>48.8092770376</v>
      </c>
      <c r="FI8" s="16" t="n">
        <v>488092.770376</v>
      </c>
      <c r="FJ8" s="17" t="n">
        <v>54.1086118251</v>
      </c>
      <c r="FK8" s="16" t="n">
        <v>541086.118251</v>
      </c>
      <c r="FL8" s="17" t="n">
        <v>31512.4525417</v>
      </c>
      <c r="FM8" s="16" t="n">
        <v>315124525.417</v>
      </c>
      <c r="FN8" s="17" t="n">
        <v>31531.5735496</v>
      </c>
      <c r="FO8" s="16" t="n">
        <v>315315735.496</v>
      </c>
      <c r="FP8" s="17" t="n">
        <v>5369.68966114</v>
      </c>
      <c r="FQ8" s="16" t="n">
        <v>53696896.6114</v>
      </c>
      <c r="FR8" s="17" t="n">
        <v>5550.35099067</v>
      </c>
      <c r="FS8" s="16" t="n">
        <v>55503509.9067</v>
      </c>
      <c r="FT8" s="17" t="n">
        <v>6061.18120176</v>
      </c>
      <c r="FU8" s="16" t="n">
        <v>60611812.0176</v>
      </c>
      <c r="FV8" s="17" t="n">
        <v>6176.87746018</v>
      </c>
      <c r="FW8" s="16" t="n">
        <v>61768774.6018</v>
      </c>
      <c r="FX8" s="17" t="n">
        <v>429.853321894</v>
      </c>
      <c r="FY8" s="16" t="n">
        <v>4298533.21894</v>
      </c>
      <c r="FZ8" s="17" t="n">
        <v>642.225504209</v>
      </c>
      <c r="GA8" s="16" t="n">
        <v>6422255.04209</v>
      </c>
      <c r="GB8" s="17" t="n">
        <v>322.960877111</v>
      </c>
      <c r="GC8" s="16" t="n">
        <v>3229608.77111</v>
      </c>
      <c r="GD8" s="17" t="n">
        <v>321.00001676</v>
      </c>
      <c r="GE8" s="16" t="n">
        <v>3210000.1676</v>
      </c>
      <c r="GF8" s="17"/>
      <c r="GG8" s="16"/>
      <c r="GH8" s="17"/>
      <c r="GI8" s="16"/>
      <c r="GJ8" s="17" t="n">
        <v>117.744651985</v>
      </c>
      <c r="GK8" s="16" t="n">
        <v>1177446.51985</v>
      </c>
      <c r="GL8" s="17" t="n">
        <v>117.801944842</v>
      </c>
      <c r="GM8" s="16" t="n">
        <v>1178019.44842</v>
      </c>
      <c r="GN8" s="17" t="n">
        <v>1009.99782694</v>
      </c>
      <c r="GO8" s="16" t="n">
        <v>10099978.2694</v>
      </c>
      <c r="GP8" s="17" t="n">
        <v>777.545070696</v>
      </c>
      <c r="GQ8" s="16" t="n">
        <v>7775450.70696</v>
      </c>
      <c r="GR8" s="17" t="n">
        <v>2987.66519087</v>
      </c>
      <c r="GS8" s="16" t="n">
        <v>29876651.9087</v>
      </c>
      <c r="GT8" s="17" t="n">
        <v>2655.97232699</v>
      </c>
      <c r="GU8" s="16" t="n">
        <v>26559723.2699</v>
      </c>
      <c r="GV8" s="17"/>
      <c r="GW8" s="16"/>
      <c r="GX8" s="17"/>
      <c r="GY8" s="16"/>
      <c r="GZ8" s="17" t="n">
        <v>71.5401338604</v>
      </c>
      <c r="HA8" s="16" t="n">
        <v>715401.338604</v>
      </c>
      <c r="HB8" s="17" t="n">
        <v>71.5401338604</v>
      </c>
      <c r="HC8" s="16" t="n">
        <v>715401.338604</v>
      </c>
      <c r="HD8" s="17"/>
      <c r="HE8" s="16"/>
      <c r="HF8" s="17"/>
      <c r="HG8" s="16"/>
      <c r="HH8" s="17" t="n">
        <v>73.7183320771</v>
      </c>
      <c r="HI8" s="16" t="n">
        <v>737183.320771</v>
      </c>
      <c r="HJ8" s="17" t="n">
        <v>73.5653452747</v>
      </c>
      <c r="HK8" s="16" t="n">
        <v>735653.452747</v>
      </c>
      <c r="HL8" s="17" t="n">
        <v>164.803448358</v>
      </c>
      <c r="HM8" s="16" t="n">
        <v>1648034.48358</v>
      </c>
      <c r="HN8" s="17" t="n">
        <v>170.536633615</v>
      </c>
      <c r="HO8" s="16" t="n">
        <v>1705366.33615</v>
      </c>
    </row>
    <row r="9" customFormat="false" ht="12.75" hidden="false" customHeight="false" outlineLevel="0" collapsed="false">
      <c r="A9" s="10" t="s">
        <v>7</v>
      </c>
      <c r="B9" s="18" t="n">
        <f aca="false">C9/10000</f>
        <v>28799.8797549692</v>
      </c>
      <c r="C9" s="12" t="n">
        <f aca="false">SUMPRODUCT((MOD(COLUMN(D9:HO9),4)=1)*(D9:HO9))</f>
        <v>287998797.549692</v>
      </c>
      <c r="D9" s="13" t="n">
        <v>88.3967706704</v>
      </c>
      <c r="E9" s="12" t="n">
        <v>883967.706704</v>
      </c>
      <c r="F9" s="13" t="n">
        <v>88.3967706704</v>
      </c>
      <c r="G9" s="12" t="n">
        <v>883967.706704</v>
      </c>
      <c r="H9" s="13" t="n">
        <v>7.66056145301</v>
      </c>
      <c r="I9" s="12" t="n">
        <v>76605.6145301</v>
      </c>
      <c r="J9" s="13" t="n">
        <v>8.20135029033</v>
      </c>
      <c r="K9" s="12" t="n">
        <v>82013.5029033</v>
      </c>
      <c r="L9" s="13" t="n">
        <v>5.50468181793</v>
      </c>
      <c r="M9" s="12" t="n">
        <v>55046.8181793</v>
      </c>
      <c r="N9" s="13" t="n">
        <v>5.50468181793</v>
      </c>
      <c r="O9" s="12" t="n">
        <v>55046.8181793</v>
      </c>
      <c r="P9" s="13" t="n">
        <v>1726.7437466</v>
      </c>
      <c r="Q9" s="12" t="n">
        <v>17267437.466</v>
      </c>
      <c r="R9" s="13" t="n">
        <v>1764.16722767</v>
      </c>
      <c r="S9" s="12" t="n">
        <v>17641672.2767</v>
      </c>
      <c r="T9" s="13" t="n">
        <v>18.0866416116</v>
      </c>
      <c r="U9" s="12" t="n">
        <v>180866.416116</v>
      </c>
      <c r="V9" s="13" t="n">
        <v>19.4734119154</v>
      </c>
      <c r="W9" s="12" t="n">
        <v>194734.119154</v>
      </c>
      <c r="X9" s="13" t="n">
        <v>2.16623954707</v>
      </c>
      <c r="Y9" s="12" t="n">
        <v>21662.3954707</v>
      </c>
      <c r="Z9" s="13" t="n">
        <v>4.75500980608</v>
      </c>
      <c r="AA9" s="12" t="n">
        <v>47550.0980608</v>
      </c>
      <c r="AB9" s="13" t="n">
        <v>3.72316377625</v>
      </c>
      <c r="AC9" s="12" t="n">
        <v>37231.6377625</v>
      </c>
      <c r="AD9" s="13" t="n">
        <v>3.72316377625</v>
      </c>
      <c r="AE9" s="12" t="n">
        <v>37231.6377625</v>
      </c>
      <c r="AF9" s="13" t="n">
        <v>10.5207315142</v>
      </c>
      <c r="AG9" s="12" t="n">
        <v>105207.315142</v>
      </c>
      <c r="AH9" s="13" t="n">
        <v>10.7715997483</v>
      </c>
      <c r="AI9" s="12" t="n">
        <v>107715.997483</v>
      </c>
      <c r="AJ9" s="13" t="n">
        <v>18.7329357545</v>
      </c>
      <c r="AK9" s="12" t="n">
        <v>187329.357545</v>
      </c>
      <c r="AL9" s="13" t="n">
        <v>19.8787646792</v>
      </c>
      <c r="AM9" s="12" t="n">
        <v>198787.646792</v>
      </c>
      <c r="AN9" s="13" t="n">
        <v>379.665794618</v>
      </c>
      <c r="AO9" s="12" t="n">
        <v>3796657.94618</v>
      </c>
      <c r="AP9" s="13" t="n">
        <v>389.245574509</v>
      </c>
      <c r="AQ9" s="12" t="n">
        <v>3892455.74509</v>
      </c>
      <c r="AR9" s="13" t="n">
        <v>343.134013185</v>
      </c>
      <c r="AS9" s="12" t="n">
        <v>3431340.13185</v>
      </c>
      <c r="AT9" s="13" t="n">
        <v>348.843337548</v>
      </c>
      <c r="AU9" s="12" t="n">
        <v>3488433.37548</v>
      </c>
      <c r="AV9" s="13"/>
      <c r="AW9" s="12"/>
      <c r="AX9" s="13"/>
      <c r="AY9" s="12"/>
      <c r="AZ9" s="13"/>
      <c r="BA9" s="12"/>
      <c r="BB9" s="13"/>
      <c r="BC9" s="12"/>
      <c r="BD9" s="13"/>
      <c r="BE9" s="12"/>
      <c r="BF9" s="13"/>
      <c r="BG9" s="12"/>
      <c r="BH9" s="13" t="n">
        <v>8.89824378398</v>
      </c>
      <c r="BI9" s="12" t="n">
        <v>88982.4378398</v>
      </c>
      <c r="BJ9" s="13" t="n">
        <v>8.89824378398</v>
      </c>
      <c r="BK9" s="12" t="n">
        <v>88982.4378398</v>
      </c>
      <c r="BL9" s="13" t="n">
        <v>42.0250166538</v>
      </c>
      <c r="BM9" s="12" t="n">
        <v>420250.166538</v>
      </c>
      <c r="BN9" s="13" t="n">
        <v>54.0836573917</v>
      </c>
      <c r="BO9" s="12" t="n">
        <v>540836.573917</v>
      </c>
      <c r="BP9" s="13" t="n">
        <v>26.2899998355</v>
      </c>
      <c r="BQ9" s="12" t="n">
        <v>262899.998355</v>
      </c>
      <c r="BR9" s="13" t="n">
        <v>32.901194103</v>
      </c>
      <c r="BS9" s="12" t="n">
        <v>329011.94103</v>
      </c>
      <c r="BT9" s="13" t="n">
        <v>1.61115798519</v>
      </c>
      <c r="BU9" s="12" t="n">
        <v>16111.5798519</v>
      </c>
      <c r="BV9" s="13" t="n">
        <v>1.61115798519</v>
      </c>
      <c r="BW9" s="12" t="n">
        <v>16111.5798519</v>
      </c>
      <c r="BX9" s="13"/>
      <c r="BY9" s="12"/>
      <c r="BZ9" s="13"/>
      <c r="CA9" s="12"/>
      <c r="CB9" s="13" t="n">
        <v>9.1112315671</v>
      </c>
      <c r="CC9" s="12" t="n">
        <v>91112.315671</v>
      </c>
      <c r="CD9" s="13" t="n">
        <v>9.1112315671</v>
      </c>
      <c r="CE9" s="12" t="n">
        <v>91112.315671</v>
      </c>
      <c r="CF9" s="13" t="n">
        <v>131.448713348</v>
      </c>
      <c r="CG9" s="12" t="n">
        <v>1314487.13348</v>
      </c>
      <c r="CH9" s="13" t="n">
        <v>132.459362732</v>
      </c>
      <c r="CI9" s="12" t="n">
        <v>1324593.62732</v>
      </c>
      <c r="CJ9" s="13"/>
      <c r="CK9" s="12"/>
      <c r="CL9" s="13"/>
      <c r="CM9" s="12"/>
      <c r="CN9" s="13" t="n">
        <v>7.31025529695</v>
      </c>
      <c r="CO9" s="12" t="n">
        <v>73102.5529695</v>
      </c>
      <c r="CP9" s="13" t="n">
        <v>7.9099889323</v>
      </c>
      <c r="CQ9" s="12" t="n">
        <v>79099.889323</v>
      </c>
      <c r="CR9" s="13"/>
      <c r="CS9" s="12"/>
      <c r="CT9" s="13"/>
      <c r="CU9" s="12"/>
      <c r="CV9" s="13"/>
      <c r="CW9" s="12"/>
      <c r="CX9" s="13"/>
      <c r="CY9" s="12"/>
      <c r="CZ9" s="13" t="n">
        <v>40.0035774086</v>
      </c>
      <c r="DA9" s="12" t="n">
        <v>400035.774086</v>
      </c>
      <c r="DB9" s="13" t="n">
        <v>58.1135526481</v>
      </c>
      <c r="DC9" s="12" t="n">
        <v>581135.526481</v>
      </c>
      <c r="DD9" s="13" t="n">
        <v>115.929820938</v>
      </c>
      <c r="DE9" s="12" t="n">
        <v>1159298.20938</v>
      </c>
      <c r="DF9" s="13" t="n">
        <v>115.929820938</v>
      </c>
      <c r="DG9" s="12" t="n">
        <v>1159298.20938</v>
      </c>
      <c r="DH9" s="13" t="n">
        <v>12.5528208495</v>
      </c>
      <c r="DI9" s="12" t="n">
        <v>125528.208495</v>
      </c>
      <c r="DJ9" s="13" t="n">
        <v>14.3458843479</v>
      </c>
      <c r="DK9" s="12" t="n">
        <v>143458.843479</v>
      </c>
      <c r="DL9" s="13" t="n">
        <v>6.17698332335</v>
      </c>
      <c r="DM9" s="12" t="n">
        <v>61769.8332335</v>
      </c>
      <c r="DN9" s="13" t="n">
        <v>8.25979265671</v>
      </c>
      <c r="DO9" s="12" t="n">
        <v>82597.9265671</v>
      </c>
      <c r="DP9" s="13" t="n">
        <v>66.3245483631</v>
      </c>
      <c r="DQ9" s="12" t="n">
        <v>663245.483631</v>
      </c>
      <c r="DR9" s="13" t="n">
        <v>66.3245483631</v>
      </c>
      <c r="DS9" s="12" t="n">
        <v>663245.483631</v>
      </c>
      <c r="DT9" s="13" t="n">
        <v>150.57999991</v>
      </c>
      <c r="DU9" s="12" t="n">
        <v>1505799.9991</v>
      </c>
      <c r="DV9" s="13" t="n">
        <v>152.471267684</v>
      </c>
      <c r="DW9" s="12" t="n">
        <v>1524712.67684</v>
      </c>
      <c r="DX9" s="13" t="n">
        <v>5.03060781172</v>
      </c>
      <c r="DY9" s="12" t="n">
        <v>50306.0781172</v>
      </c>
      <c r="DZ9" s="13" t="n">
        <v>5.03060781172</v>
      </c>
      <c r="EA9" s="12" t="n">
        <v>50306.0781172</v>
      </c>
      <c r="EB9" s="13" t="n">
        <v>29.1102845909</v>
      </c>
      <c r="EC9" s="12" t="n">
        <v>291102.845909</v>
      </c>
      <c r="ED9" s="13" t="n">
        <v>34.0801252805</v>
      </c>
      <c r="EE9" s="12" t="n">
        <v>340801.252805</v>
      </c>
      <c r="EF9" s="13" t="n">
        <v>12144.0715705</v>
      </c>
      <c r="EG9" s="12" t="n">
        <v>121440715.705</v>
      </c>
      <c r="EH9" s="13" t="n">
        <v>12614.2716425</v>
      </c>
      <c r="EI9" s="12" t="n">
        <v>126142716.425</v>
      </c>
      <c r="EJ9" s="13"/>
      <c r="EK9" s="12"/>
      <c r="EL9" s="13"/>
      <c r="EM9" s="12"/>
      <c r="EN9" s="13" t="n">
        <v>53.4308613004</v>
      </c>
      <c r="EO9" s="12" t="n">
        <v>534308.613004</v>
      </c>
      <c r="EP9" s="13" t="n">
        <v>25.8273109218</v>
      </c>
      <c r="EQ9" s="12" t="n">
        <v>258273.109218</v>
      </c>
      <c r="ER9" s="13" t="n">
        <v>112.677068725</v>
      </c>
      <c r="ES9" s="12" t="n">
        <v>1126770.68725</v>
      </c>
      <c r="ET9" s="13" t="n">
        <v>109.734981866</v>
      </c>
      <c r="EU9" s="12" t="n">
        <v>1097349.81866</v>
      </c>
      <c r="EV9" s="13" t="n">
        <v>26.375977343</v>
      </c>
      <c r="EW9" s="12" t="n">
        <v>263759.77343</v>
      </c>
      <c r="EX9" s="13" t="n">
        <v>24.715127462</v>
      </c>
      <c r="EY9" s="12" t="n">
        <v>247151.27462</v>
      </c>
      <c r="EZ9" s="13" t="n">
        <v>3121.27068994</v>
      </c>
      <c r="FA9" s="12" t="n">
        <v>31212706.8994</v>
      </c>
      <c r="FB9" s="13" t="n">
        <v>2588.74064709</v>
      </c>
      <c r="FC9" s="12" t="n">
        <v>25887406.4709</v>
      </c>
      <c r="FD9" s="13" t="n">
        <v>270.691827321</v>
      </c>
      <c r="FE9" s="12" t="n">
        <v>2706918.27321</v>
      </c>
      <c r="FF9" s="13" t="n">
        <v>265.529607104</v>
      </c>
      <c r="FG9" s="12" t="n">
        <v>2655296.07104</v>
      </c>
      <c r="FH9" s="13" t="n">
        <v>11.4152402052</v>
      </c>
      <c r="FI9" s="12" t="n">
        <v>114152.402052</v>
      </c>
      <c r="FJ9" s="13" t="n">
        <v>11.4152402052</v>
      </c>
      <c r="FK9" s="12" t="n">
        <v>114152.402052</v>
      </c>
      <c r="FL9" s="13" t="n">
        <v>6031.59691137</v>
      </c>
      <c r="FM9" s="12" t="n">
        <v>60315969.1137</v>
      </c>
      <c r="FN9" s="13" t="n">
        <v>6103.10112973</v>
      </c>
      <c r="FO9" s="12" t="n">
        <v>61031011.2973</v>
      </c>
      <c r="FP9" s="13" t="n">
        <v>151.328027463</v>
      </c>
      <c r="FQ9" s="12" t="n">
        <v>1513280.27463</v>
      </c>
      <c r="FR9" s="13" t="n">
        <v>213.886863686</v>
      </c>
      <c r="FS9" s="12" t="n">
        <v>2138868.63686</v>
      </c>
      <c r="FT9" s="13" t="n">
        <v>33.3354397151</v>
      </c>
      <c r="FU9" s="12" t="n">
        <v>333354.397151</v>
      </c>
      <c r="FV9" s="13" t="n">
        <v>47.3219204538</v>
      </c>
      <c r="FW9" s="12" t="n">
        <v>473219.204538</v>
      </c>
      <c r="FX9" s="13" t="n">
        <v>81.2703742157</v>
      </c>
      <c r="FY9" s="12" t="n">
        <v>812703.742157</v>
      </c>
      <c r="FZ9" s="13" t="n">
        <v>50.8418017863</v>
      </c>
      <c r="GA9" s="12" t="n">
        <v>508418.017863</v>
      </c>
      <c r="GB9" s="13" t="n">
        <v>248.966191686</v>
      </c>
      <c r="GC9" s="12" t="n">
        <v>2489661.91686</v>
      </c>
      <c r="GD9" s="13" t="n">
        <v>247.698189491</v>
      </c>
      <c r="GE9" s="12" t="n">
        <v>2476981.89491</v>
      </c>
      <c r="GF9" s="13"/>
      <c r="GG9" s="12"/>
      <c r="GH9" s="13"/>
      <c r="GI9" s="12"/>
      <c r="GJ9" s="13" t="n">
        <v>131.625598883</v>
      </c>
      <c r="GK9" s="12" t="n">
        <v>1316255.98883</v>
      </c>
      <c r="GL9" s="13" t="n">
        <v>136.103022969</v>
      </c>
      <c r="GM9" s="12" t="n">
        <v>1361030.22969</v>
      </c>
      <c r="GN9" s="13" t="n">
        <v>376.019808613</v>
      </c>
      <c r="GO9" s="12" t="n">
        <v>3760198.08613</v>
      </c>
      <c r="GP9" s="13" t="n">
        <v>358.943109845</v>
      </c>
      <c r="GQ9" s="12" t="n">
        <v>3589431.09845</v>
      </c>
      <c r="GR9" s="13" t="n">
        <v>741.57098359</v>
      </c>
      <c r="GS9" s="12" t="n">
        <v>7415709.8359</v>
      </c>
      <c r="GT9" s="13" t="n">
        <v>616.826006444</v>
      </c>
      <c r="GU9" s="12" t="n">
        <v>6168260.06444</v>
      </c>
      <c r="GV9" s="13"/>
      <c r="GW9" s="12"/>
      <c r="GX9" s="13"/>
      <c r="GY9" s="12"/>
      <c r="GZ9" s="13" t="n">
        <v>918.035398482</v>
      </c>
      <c r="HA9" s="12" t="n">
        <v>9180353.98482</v>
      </c>
      <c r="HB9" s="13" t="n">
        <v>918.035398482</v>
      </c>
      <c r="HC9" s="12" t="n">
        <v>9180353.98482</v>
      </c>
      <c r="HD9" s="13" t="n">
        <v>5.90384508813</v>
      </c>
      <c r="HE9" s="12" t="n">
        <v>59038.4508813</v>
      </c>
      <c r="HF9" s="13" t="n">
        <v>5.90384508813</v>
      </c>
      <c r="HG9" s="12" t="n">
        <v>59038.4508813</v>
      </c>
      <c r="HH9" s="13" t="n">
        <v>203.929967851</v>
      </c>
      <c r="HI9" s="12" t="n">
        <v>2039299.67851</v>
      </c>
      <c r="HJ9" s="13" t="n">
        <v>201.194396567</v>
      </c>
      <c r="HK9" s="12" t="n">
        <v>2011943.96567</v>
      </c>
      <c r="HL9" s="13" t="n">
        <v>879.625430464</v>
      </c>
      <c r="HM9" s="12" t="n">
        <v>8796254.30464</v>
      </c>
      <c r="HN9" s="13" t="n">
        <v>895.298184553</v>
      </c>
      <c r="HO9" s="12" t="n">
        <v>8952981.84553</v>
      </c>
    </row>
    <row r="10" customFormat="false" ht="12.75" hidden="false" customHeight="false" outlineLevel="0" collapsed="false">
      <c r="A10" s="14" t="s">
        <v>8</v>
      </c>
      <c r="B10" s="15" t="n">
        <f aca="false">C10/10000</f>
        <v>46571.5538295257</v>
      </c>
      <c r="C10" s="16" t="n">
        <f aca="false">SUMPRODUCT((MOD(COLUMN(D10:HO10),4)=1)*(D10:HO10))</f>
        <v>465715538.295257</v>
      </c>
      <c r="D10" s="17" t="n">
        <v>189.769990569</v>
      </c>
      <c r="E10" s="16" t="n">
        <v>1897699.90569</v>
      </c>
      <c r="F10" s="17" t="n">
        <v>189.769990569</v>
      </c>
      <c r="G10" s="16" t="n">
        <v>1897699.90569</v>
      </c>
      <c r="H10" s="17" t="n">
        <v>31.6020694037</v>
      </c>
      <c r="I10" s="16" t="n">
        <v>316020.694037</v>
      </c>
      <c r="J10" s="17" t="n">
        <v>33.9222945357</v>
      </c>
      <c r="K10" s="16" t="n">
        <v>339222.945357</v>
      </c>
      <c r="L10" s="17" t="n">
        <v>26.075399585</v>
      </c>
      <c r="M10" s="16" t="n">
        <v>260753.99585</v>
      </c>
      <c r="N10" s="17" t="n">
        <v>26.075399585</v>
      </c>
      <c r="O10" s="16" t="n">
        <v>260753.99585</v>
      </c>
      <c r="P10" s="17" t="n">
        <v>2200.65176754</v>
      </c>
      <c r="Q10" s="16" t="n">
        <v>22006517.6754</v>
      </c>
      <c r="R10" s="17" t="n">
        <v>2225.46184356</v>
      </c>
      <c r="S10" s="16" t="n">
        <v>22254618.4356</v>
      </c>
      <c r="T10" s="17" t="n">
        <v>39.8748410409</v>
      </c>
      <c r="U10" s="16" t="n">
        <v>398748.410409</v>
      </c>
      <c r="V10" s="17" t="n">
        <v>40.472117133</v>
      </c>
      <c r="W10" s="16" t="n">
        <v>404721.17133</v>
      </c>
      <c r="X10" s="17" t="n">
        <v>18.3168480638</v>
      </c>
      <c r="Y10" s="16" t="n">
        <v>183168.480638</v>
      </c>
      <c r="Z10" s="17" t="n">
        <v>18.3168480638</v>
      </c>
      <c r="AA10" s="16" t="n">
        <v>183168.480638</v>
      </c>
      <c r="AB10" s="17" t="n">
        <v>28.2967745775</v>
      </c>
      <c r="AC10" s="16" t="n">
        <v>282967.745775</v>
      </c>
      <c r="AD10" s="17" t="n">
        <v>28.2967745775</v>
      </c>
      <c r="AE10" s="16" t="n">
        <v>282967.745775</v>
      </c>
      <c r="AF10" s="17" t="n">
        <v>13.5320944421</v>
      </c>
      <c r="AG10" s="16" t="n">
        <v>135320.944421</v>
      </c>
      <c r="AH10" s="17" t="n">
        <v>13.5320944421</v>
      </c>
      <c r="AI10" s="16" t="n">
        <v>135320.944421</v>
      </c>
      <c r="AJ10" s="17" t="n">
        <v>24.745692542</v>
      </c>
      <c r="AK10" s="16" t="n">
        <v>247456.92542</v>
      </c>
      <c r="AL10" s="17" t="n">
        <v>31.2086588617</v>
      </c>
      <c r="AM10" s="16" t="n">
        <v>312086.588617</v>
      </c>
      <c r="AN10" s="17" t="n">
        <v>609.115287174</v>
      </c>
      <c r="AO10" s="16" t="n">
        <v>6091152.87174</v>
      </c>
      <c r="AP10" s="17" t="n">
        <v>628.994182691</v>
      </c>
      <c r="AQ10" s="16" t="n">
        <v>6289941.82691</v>
      </c>
      <c r="AR10" s="17" t="n">
        <v>379.620584483</v>
      </c>
      <c r="AS10" s="16" t="n">
        <v>3796205.84483</v>
      </c>
      <c r="AT10" s="17" t="n">
        <v>422.093317484</v>
      </c>
      <c r="AU10" s="16" t="n">
        <v>4220933.17484</v>
      </c>
      <c r="AV10" s="17"/>
      <c r="AW10" s="16"/>
      <c r="AX10" s="17"/>
      <c r="AY10" s="16"/>
      <c r="AZ10" s="17" t="n">
        <v>15.1936760559</v>
      </c>
      <c r="BA10" s="16" t="n">
        <v>151936.760559</v>
      </c>
      <c r="BB10" s="17" t="n">
        <v>15.1936760559</v>
      </c>
      <c r="BC10" s="16" t="n">
        <v>151936.760559</v>
      </c>
      <c r="BD10" s="17" t="n">
        <v>10.7926880176</v>
      </c>
      <c r="BE10" s="16" t="n">
        <v>107926.880176</v>
      </c>
      <c r="BF10" s="17" t="n">
        <v>10.7926880176</v>
      </c>
      <c r="BG10" s="16" t="n">
        <v>107926.880176</v>
      </c>
      <c r="BH10" s="17"/>
      <c r="BI10" s="16"/>
      <c r="BJ10" s="17"/>
      <c r="BK10" s="16"/>
      <c r="BL10" s="17" t="n">
        <v>57.1624566381</v>
      </c>
      <c r="BM10" s="16" t="n">
        <v>571624.566381</v>
      </c>
      <c r="BN10" s="17" t="n">
        <v>60.125785776</v>
      </c>
      <c r="BO10" s="16" t="n">
        <v>601257.85776</v>
      </c>
      <c r="BP10" s="17" t="n">
        <v>35.0564306603</v>
      </c>
      <c r="BQ10" s="16" t="n">
        <v>350564.306603</v>
      </c>
      <c r="BR10" s="17" t="n">
        <v>42.0924696918</v>
      </c>
      <c r="BS10" s="16" t="n">
        <v>420924.696918</v>
      </c>
      <c r="BT10" s="17" t="n">
        <v>1.22094054365</v>
      </c>
      <c r="BU10" s="16" t="n">
        <v>12209.4054365</v>
      </c>
      <c r="BV10" s="17" t="n">
        <v>4.39068491821</v>
      </c>
      <c r="BW10" s="16" t="n">
        <v>43906.8491821</v>
      </c>
      <c r="BX10" s="17" t="n">
        <v>60.4919850957</v>
      </c>
      <c r="BY10" s="16" t="n">
        <v>604919.850957</v>
      </c>
      <c r="BZ10" s="17" t="n">
        <v>60.4919850957</v>
      </c>
      <c r="CA10" s="16" t="n">
        <v>604919.850957</v>
      </c>
      <c r="CB10" s="17"/>
      <c r="CC10" s="16"/>
      <c r="CD10" s="17"/>
      <c r="CE10" s="16"/>
      <c r="CF10" s="17"/>
      <c r="CG10" s="16"/>
      <c r="CH10" s="17"/>
      <c r="CI10" s="16"/>
      <c r="CJ10" s="17" t="n">
        <v>2.0302573874</v>
      </c>
      <c r="CK10" s="16" t="n">
        <v>20302.573874</v>
      </c>
      <c r="CL10" s="17" t="n">
        <v>2.0302573874</v>
      </c>
      <c r="CM10" s="16" t="n">
        <v>20302.573874</v>
      </c>
      <c r="CN10" s="17" t="n">
        <v>38.1883434805</v>
      </c>
      <c r="CO10" s="16" t="n">
        <v>381883.434805</v>
      </c>
      <c r="CP10" s="17" t="n">
        <v>51.5988366673</v>
      </c>
      <c r="CQ10" s="16" t="n">
        <v>515988.366673</v>
      </c>
      <c r="CR10" s="17"/>
      <c r="CS10" s="16"/>
      <c r="CT10" s="17"/>
      <c r="CU10" s="16"/>
      <c r="CV10" s="17"/>
      <c r="CW10" s="16"/>
      <c r="CX10" s="17"/>
      <c r="CY10" s="16"/>
      <c r="CZ10" s="17" t="n">
        <v>67.9130142429</v>
      </c>
      <c r="DA10" s="16" t="n">
        <v>679130.142429</v>
      </c>
      <c r="DB10" s="17" t="n">
        <v>39.5624492581</v>
      </c>
      <c r="DC10" s="16" t="n">
        <v>395624.492581</v>
      </c>
      <c r="DD10" s="17" t="n">
        <v>112.687141839</v>
      </c>
      <c r="DE10" s="16" t="n">
        <v>1126871.41839</v>
      </c>
      <c r="DF10" s="17" t="n">
        <v>112.687141839</v>
      </c>
      <c r="DG10" s="16" t="n">
        <v>1126871.41839</v>
      </c>
      <c r="DH10" s="17" t="n">
        <v>30.4421470479</v>
      </c>
      <c r="DI10" s="16" t="n">
        <v>304421.470479</v>
      </c>
      <c r="DJ10" s="17" t="n">
        <v>29.1346357196</v>
      </c>
      <c r="DK10" s="16" t="n">
        <v>291346.357196</v>
      </c>
      <c r="DL10" s="17" t="n">
        <v>1.94238316334</v>
      </c>
      <c r="DM10" s="16" t="n">
        <v>19423.8316334</v>
      </c>
      <c r="DN10" s="17" t="n">
        <v>1.94238316334</v>
      </c>
      <c r="DO10" s="16" t="n">
        <v>19423.8316334</v>
      </c>
      <c r="DP10" s="17"/>
      <c r="DQ10" s="16"/>
      <c r="DR10" s="17"/>
      <c r="DS10" s="16"/>
      <c r="DT10" s="17" t="n">
        <v>140.436416146</v>
      </c>
      <c r="DU10" s="16" t="n">
        <v>1404364.16146</v>
      </c>
      <c r="DV10" s="17" t="n">
        <v>145.046481332</v>
      </c>
      <c r="DW10" s="16" t="n">
        <v>1450464.81332</v>
      </c>
      <c r="DX10" s="17"/>
      <c r="DY10" s="16"/>
      <c r="DZ10" s="17"/>
      <c r="EA10" s="16"/>
      <c r="EB10" s="17" t="n">
        <v>46.2958159922</v>
      </c>
      <c r="EC10" s="16" t="n">
        <v>462958.159922</v>
      </c>
      <c r="ED10" s="17" t="n">
        <v>46.7973194752</v>
      </c>
      <c r="EE10" s="16" t="n">
        <v>467973.194752</v>
      </c>
      <c r="EF10" s="17" t="n">
        <v>3727.22964832</v>
      </c>
      <c r="EG10" s="16" t="n">
        <v>37272296.4832</v>
      </c>
      <c r="EH10" s="17" t="n">
        <v>3859.52890331</v>
      </c>
      <c r="EI10" s="16" t="n">
        <v>38595289.0331</v>
      </c>
      <c r="EJ10" s="17" t="n">
        <v>878.773099702</v>
      </c>
      <c r="EK10" s="16" t="n">
        <v>8787730.99702</v>
      </c>
      <c r="EL10" s="17" t="n">
        <v>877.047906222</v>
      </c>
      <c r="EM10" s="16" t="n">
        <v>8770479.06222</v>
      </c>
      <c r="EN10" s="17" t="n">
        <v>3.48156121494</v>
      </c>
      <c r="EO10" s="16" t="n">
        <v>34815.6121494</v>
      </c>
      <c r="EP10" s="17" t="n">
        <v>3.04101106325</v>
      </c>
      <c r="EQ10" s="16" t="n">
        <v>30410.1106325</v>
      </c>
      <c r="ER10" s="17" t="n">
        <v>319.894589196</v>
      </c>
      <c r="ES10" s="16" t="n">
        <v>3198945.89196</v>
      </c>
      <c r="ET10" s="17" t="n">
        <v>316.873993569</v>
      </c>
      <c r="EU10" s="16" t="n">
        <v>3168739.93569</v>
      </c>
      <c r="EV10" s="17" t="n">
        <v>19.9847730148</v>
      </c>
      <c r="EW10" s="16" t="n">
        <v>199847.730148</v>
      </c>
      <c r="EX10" s="17" t="n">
        <v>20.7462685276</v>
      </c>
      <c r="EY10" s="16" t="n">
        <v>207462.685276</v>
      </c>
      <c r="EZ10" s="17" t="n">
        <v>4539.39037122</v>
      </c>
      <c r="FA10" s="16" t="n">
        <v>45393903.7122</v>
      </c>
      <c r="FB10" s="17" t="n">
        <v>4439.09690429</v>
      </c>
      <c r="FC10" s="16" t="n">
        <v>44390969.0429</v>
      </c>
      <c r="FD10" s="17" t="n">
        <v>168.517003707</v>
      </c>
      <c r="FE10" s="16" t="n">
        <v>1685170.03707</v>
      </c>
      <c r="FF10" s="17" t="n">
        <v>167.643372081</v>
      </c>
      <c r="FG10" s="16" t="n">
        <v>1676433.72081</v>
      </c>
      <c r="FH10" s="17" t="n">
        <v>13.9481063551</v>
      </c>
      <c r="FI10" s="16" t="n">
        <v>139481.063551</v>
      </c>
      <c r="FJ10" s="17" t="n">
        <v>19.4280543313</v>
      </c>
      <c r="FK10" s="16" t="n">
        <v>194280.543313</v>
      </c>
      <c r="FL10" s="17" t="n">
        <v>7853.86569357</v>
      </c>
      <c r="FM10" s="16" t="n">
        <v>78538656.9357</v>
      </c>
      <c r="FN10" s="17" t="n">
        <v>7869.77851513</v>
      </c>
      <c r="FO10" s="16" t="n">
        <v>78697785.1513</v>
      </c>
      <c r="FP10" s="17" t="n">
        <v>15349.5061575</v>
      </c>
      <c r="FQ10" s="16" t="n">
        <v>153495061.575</v>
      </c>
      <c r="FR10" s="17" t="n">
        <v>15565.1957506</v>
      </c>
      <c r="FS10" s="16" t="n">
        <v>155651957.506</v>
      </c>
      <c r="FT10" s="17" t="n">
        <v>4840.31192378</v>
      </c>
      <c r="FU10" s="16" t="n">
        <v>48403119.2378</v>
      </c>
      <c r="FV10" s="17" t="n">
        <v>4875.50036179</v>
      </c>
      <c r="FW10" s="16" t="n">
        <v>48755003.6179</v>
      </c>
      <c r="FX10" s="17" t="n">
        <v>502.046627406</v>
      </c>
      <c r="FY10" s="16" t="n">
        <v>5020466.27406</v>
      </c>
      <c r="FZ10" s="17" t="n">
        <v>616.733743154</v>
      </c>
      <c r="GA10" s="16" t="n">
        <v>6167337.43154</v>
      </c>
      <c r="GB10" s="17" t="n">
        <v>169.243645389</v>
      </c>
      <c r="GC10" s="16" t="n">
        <v>1692436.45389</v>
      </c>
      <c r="GD10" s="17" t="n">
        <v>169.113705175</v>
      </c>
      <c r="GE10" s="16" t="n">
        <v>1691137.05175</v>
      </c>
      <c r="GF10" s="17" t="n">
        <v>47.2987144137</v>
      </c>
      <c r="GG10" s="16" t="n">
        <v>472987.144137</v>
      </c>
      <c r="GH10" s="17" t="n">
        <v>47.2075108633</v>
      </c>
      <c r="GI10" s="16" t="n">
        <v>472075.108633</v>
      </c>
      <c r="GJ10" s="17" t="n">
        <v>252.072618967</v>
      </c>
      <c r="GK10" s="16" t="n">
        <v>2520726.18967</v>
      </c>
      <c r="GL10" s="17" t="n">
        <v>244.589017</v>
      </c>
      <c r="GM10" s="16" t="n">
        <v>2445890.17</v>
      </c>
      <c r="GN10" s="17" t="n">
        <v>1666.21502891</v>
      </c>
      <c r="GO10" s="16" t="n">
        <v>16662150.2891</v>
      </c>
      <c r="GP10" s="17" t="n">
        <v>1367.79429381</v>
      </c>
      <c r="GQ10" s="16" t="n">
        <v>13677942.9381</v>
      </c>
      <c r="GR10" s="17" t="n">
        <v>1930.68841283</v>
      </c>
      <c r="GS10" s="16" t="n">
        <v>19306884.1283</v>
      </c>
      <c r="GT10" s="17" t="n">
        <v>1724.71724252</v>
      </c>
      <c r="GU10" s="16" t="n">
        <v>17247172.4252</v>
      </c>
      <c r="GV10" s="17" t="n">
        <v>1.01569595937</v>
      </c>
      <c r="GW10" s="16" t="n">
        <v>10156.9595937</v>
      </c>
      <c r="GX10" s="17" t="n">
        <v>1.01569595937</v>
      </c>
      <c r="GY10" s="16" t="n">
        <v>10156.9595937</v>
      </c>
      <c r="GZ10" s="17" t="n">
        <v>76.3305984995</v>
      </c>
      <c r="HA10" s="16" t="n">
        <v>763305.984995</v>
      </c>
      <c r="HB10" s="17" t="n">
        <v>76.2843353706</v>
      </c>
      <c r="HC10" s="16" t="n">
        <v>762843.353706</v>
      </c>
      <c r="HD10" s="17" t="n">
        <v>6.97294579236</v>
      </c>
      <c r="HE10" s="16" t="n">
        <v>69729.4579236</v>
      </c>
      <c r="HF10" s="17" t="n">
        <v>6.97294579236</v>
      </c>
      <c r="HG10" s="16" t="n">
        <v>69729.4579236</v>
      </c>
      <c r="HH10" s="17" t="n">
        <v>16.8168236413</v>
      </c>
      <c r="HI10" s="16" t="n">
        <v>168168.236413</v>
      </c>
      <c r="HJ10" s="17" t="n">
        <v>16.8168236413</v>
      </c>
      <c r="HK10" s="16" t="n">
        <v>168168.236413</v>
      </c>
      <c r="HL10" s="17" t="n">
        <v>6.49474440614</v>
      </c>
      <c r="HM10" s="16" t="n">
        <v>64947.4440614</v>
      </c>
      <c r="HN10" s="17" t="n">
        <v>6.3971594153</v>
      </c>
      <c r="HO10" s="16" t="n">
        <v>63971.594153</v>
      </c>
    </row>
    <row r="11" customFormat="false" ht="12.75" hidden="false" customHeight="false" outlineLevel="0" collapsed="false">
      <c r="A11" s="10" t="s">
        <v>9</v>
      </c>
      <c r="B11" s="18" t="n">
        <f aca="false">C11/10000</f>
        <v>27868.5633720591</v>
      </c>
      <c r="C11" s="12" t="n">
        <f aca="false">SUMPRODUCT((MOD(COLUMN(D11:HO11),4)=1)*(D11:HO11))</f>
        <v>278685633.720591</v>
      </c>
      <c r="D11" s="13" t="n">
        <v>91.5261332875</v>
      </c>
      <c r="E11" s="12" t="n">
        <v>915261.332875</v>
      </c>
      <c r="F11" s="13" t="n">
        <v>91.5261332875</v>
      </c>
      <c r="G11" s="12" t="n">
        <v>915261.332875</v>
      </c>
      <c r="H11" s="13" t="n">
        <v>90.2970652284</v>
      </c>
      <c r="I11" s="12" t="n">
        <v>902970.652284</v>
      </c>
      <c r="J11" s="13" t="n">
        <v>92.9872077654</v>
      </c>
      <c r="K11" s="12" t="n">
        <v>929872.077654</v>
      </c>
      <c r="L11" s="13" t="n">
        <v>53.5938822479</v>
      </c>
      <c r="M11" s="12" t="n">
        <v>535938.822479</v>
      </c>
      <c r="N11" s="13" t="n">
        <v>54.406677399</v>
      </c>
      <c r="O11" s="12" t="n">
        <v>544066.77399</v>
      </c>
      <c r="P11" s="13" t="n">
        <v>2452.56668893</v>
      </c>
      <c r="Q11" s="12" t="n">
        <v>24525666.8893</v>
      </c>
      <c r="R11" s="13" t="n">
        <v>2554.78612818</v>
      </c>
      <c r="S11" s="12" t="n">
        <v>25547861.2818</v>
      </c>
      <c r="T11" s="13" t="n">
        <v>41.3689857857</v>
      </c>
      <c r="U11" s="12" t="n">
        <v>413689.857857</v>
      </c>
      <c r="V11" s="13" t="n">
        <v>41.3689857857</v>
      </c>
      <c r="W11" s="12" t="n">
        <v>413689.857857</v>
      </c>
      <c r="X11" s="13" t="n">
        <v>8.45294659049</v>
      </c>
      <c r="Y11" s="12" t="n">
        <v>84529.4659049</v>
      </c>
      <c r="Z11" s="13" t="n">
        <v>8.45294659049</v>
      </c>
      <c r="AA11" s="12" t="n">
        <v>84529.4659049</v>
      </c>
      <c r="AB11" s="13" t="n">
        <v>7.62757489994</v>
      </c>
      <c r="AC11" s="12" t="n">
        <v>76275.7489994</v>
      </c>
      <c r="AD11" s="13" t="n">
        <v>7.62757489994</v>
      </c>
      <c r="AE11" s="12" t="n">
        <v>76275.7489994</v>
      </c>
      <c r="AF11" s="13" t="n">
        <v>14.2525783054</v>
      </c>
      <c r="AG11" s="12" t="n">
        <v>142525.783054</v>
      </c>
      <c r="AH11" s="13" t="n">
        <v>14.9012765864</v>
      </c>
      <c r="AI11" s="12" t="n">
        <v>149012.765864</v>
      </c>
      <c r="AJ11" s="13" t="n">
        <v>26.2638293077</v>
      </c>
      <c r="AK11" s="12" t="n">
        <v>262638.293077</v>
      </c>
      <c r="AL11" s="13" t="n">
        <v>29.8114650808</v>
      </c>
      <c r="AM11" s="12" t="n">
        <v>298114.650808</v>
      </c>
      <c r="AN11" s="13" t="n">
        <v>359.212230634</v>
      </c>
      <c r="AO11" s="12" t="n">
        <v>3592122.30634</v>
      </c>
      <c r="AP11" s="13" t="n">
        <v>374.150215556</v>
      </c>
      <c r="AQ11" s="12" t="n">
        <v>3741502.15556</v>
      </c>
      <c r="AR11" s="13" t="n">
        <v>382.992662353</v>
      </c>
      <c r="AS11" s="12" t="n">
        <v>3829926.62353</v>
      </c>
      <c r="AT11" s="13" t="n">
        <v>383.9347962</v>
      </c>
      <c r="AU11" s="12" t="n">
        <v>3839347.962</v>
      </c>
      <c r="AV11" s="13" t="n">
        <v>77.3720709159</v>
      </c>
      <c r="AW11" s="12" t="n">
        <v>773720.709159</v>
      </c>
      <c r="AX11" s="13" t="n">
        <v>79.460036562</v>
      </c>
      <c r="AY11" s="12" t="n">
        <v>794600.36562</v>
      </c>
      <c r="AZ11" s="13" t="n">
        <v>85.4925825932</v>
      </c>
      <c r="BA11" s="12" t="n">
        <v>854925.825932</v>
      </c>
      <c r="BB11" s="13" t="n">
        <v>118.766199255</v>
      </c>
      <c r="BC11" s="12" t="n">
        <v>1187661.99255</v>
      </c>
      <c r="BD11" s="13" t="n">
        <v>243.563041538</v>
      </c>
      <c r="BE11" s="12" t="n">
        <v>2435630.41538</v>
      </c>
      <c r="BF11" s="13" t="n">
        <v>266.454950958</v>
      </c>
      <c r="BG11" s="12" t="n">
        <v>2664549.50958</v>
      </c>
      <c r="BH11" s="13"/>
      <c r="BI11" s="12"/>
      <c r="BJ11" s="13"/>
      <c r="BK11" s="12"/>
      <c r="BL11" s="13" t="n">
        <v>72.750217343</v>
      </c>
      <c r="BM11" s="12" t="n">
        <v>727502.17343</v>
      </c>
      <c r="BN11" s="13" t="n">
        <v>80.4115382761</v>
      </c>
      <c r="BO11" s="12" t="n">
        <v>804115.382761</v>
      </c>
      <c r="BP11" s="13" t="n">
        <v>68.7571374501</v>
      </c>
      <c r="BQ11" s="12" t="n">
        <v>687571.374501</v>
      </c>
      <c r="BR11" s="13" t="n">
        <v>78.6635764289</v>
      </c>
      <c r="BS11" s="12" t="n">
        <v>786635.764289</v>
      </c>
      <c r="BT11" s="13" t="n">
        <v>2.50926557206</v>
      </c>
      <c r="BU11" s="12" t="n">
        <v>25092.6557206</v>
      </c>
      <c r="BV11" s="13" t="n">
        <v>2.50926557206</v>
      </c>
      <c r="BW11" s="12" t="n">
        <v>25092.6557206</v>
      </c>
      <c r="BX11" s="13"/>
      <c r="BY11" s="12"/>
      <c r="BZ11" s="13"/>
      <c r="CA11" s="12"/>
      <c r="CB11" s="13" t="n">
        <v>1.7335306851</v>
      </c>
      <c r="CC11" s="12" t="n">
        <v>17335.306851</v>
      </c>
      <c r="CD11" s="13" t="n">
        <v>1.7335306851</v>
      </c>
      <c r="CE11" s="12" t="n">
        <v>17335.306851</v>
      </c>
      <c r="CF11" s="13" t="n">
        <v>98.5644815299</v>
      </c>
      <c r="CG11" s="12" t="n">
        <v>985644.815299</v>
      </c>
      <c r="CH11" s="13" t="n">
        <v>94.3821168573</v>
      </c>
      <c r="CI11" s="12" t="n">
        <v>943821.168573</v>
      </c>
      <c r="CJ11" s="13" t="n">
        <v>0.891316460621</v>
      </c>
      <c r="CK11" s="12" t="n">
        <v>8913.16460621</v>
      </c>
      <c r="CL11" s="13" t="n">
        <v>0.891316460621</v>
      </c>
      <c r="CM11" s="12" t="n">
        <v>8913.16460621</v>
      </c>
      <c r="CN11" s="13" t="n">
        <v>93.2843392455</v>
      </c>
      <c r="CO11" s="12" t="n">
        <v>932843.392455</v>
      </c>
      <c r="CP11" s="13" t="n">
        <v>92.4846893868</v>
      </c>
      <c r="CQ11" s="12" t="n">
        <v>924846.893868</v>
      </c>
      <c r="CR11" s="13" t="n">
        <v>8.99377186512</v>
      </c>
      <c r="CS11" s="12" t="n">
        <v>89937.7186512</v>
      </c>
      <c r="CT11" s="13" t="n">
        <v>6.83409451251</v>
      </c>
      <c r="CU11" s="12" t="n">
        <v>68340.9451251</v>
      </c>
      <c r="CV11" s="13"/>
      <c r="CW11" s="12"/>
      <c r="CX11" s="13"/>
      <c r="CY11" s="12"/>
      <c r="CZ11" s="13" t="n">
        <v>109.173740019</v>
      </c>
      <c r="DA11" s="12" t="n">
        <v>1091737.40019</v>
      </c>
      <c r="DB11" s="13" t="n">
        <v>69.6339218114</v>
      </c>
      <c r="DC11" s="12" t="n">
        <v>696339.218114</v>
      </c>
      <c r="DD11" s="13" t="n">
        <v>66.2096935453</v>
      </c>
      <c r="DE11" s="12" t="n">
        <v>662096.935453</v>
      </c>
      <c r="DF11" s="13" t="n">
        <v>65.345320065</v>
      </c>
      <c r="DG11" s="12" t="n">
        <v>653453.20065</v>
      </c>
      <c r="DH11" s="13" t="n">
        <v>32.5745088384</v>
      </c>
      <c r="DI11" s="12" t="n">
        <v>325745.088384</v>
      </c>
      <c r="DJ11" s="13" t="n">
        <v>29.2122231892</v>
      </c>
      <c r="DK11" s="12" t="n">
        <v>292122.231892</v>
      </c>
      <c r="DL11" s="13" t="n">
        <v>42.9457062853</v>
      </c>
      <c r="DM11" s="12" t="n">
        <v>429457.062853</v>
      </c>
      <c r="DN11" s="13" t="n">
        <v>40.1674241741</v>
      </c>
      <c r="DO11" s="12" t="n">
        <v>401674.241741</v>
      </c>
      <c r="DP11" s="13" t="n">
        <v>66.7144251237</v>
      </c>
      <c r="DQ11" s="12" t="n">
        <v>667144.251237</v>
      </c>
      <c r="DR11" s="13" t="n">
        <v>66.7144251237</v>
      </c>
      <c r="DS11" s="12" t="n">
        <v>667144.251237</v>
      </c>
      <c r="DT11" s="13" t="n">
        <v>149.73895197</v>
      </c>
      <c r="DU11" s="12" t="n">
        <v>1497389.5197</v>
      </c>
      <c r="DV11" s="13" t="n">
        <v>157.754011578</v>
      </c>
      <c r="DW11" s="12" t="n">
        <v>1577540.11578</v>
      </c>
      <c r="DX11" s="13"/>
      <c r="DY11" s="12"/>
      <c r="DZ11" s="13"/>
      <c r="EA11" s="12"/>
      <c r="EB11" s="13" t="n">
        <v>66.7358307355</v>
      </c>
      <c r="EC11" s="12" t="n">
        <v>667358.307355</v>
      </c>
      <c r="ED11" s="13" t="n">
        <v>60.7246049626</v>
      </c>
      <c r="EE11" s="12" t="n">
        <v>607246.049626</v>
      </c>
      <c r="EF11" s="13" t="n">
        <v>12081.0088967</v>
      </c>
      <c r="EG11" s="12" t="n">
        <v>120810088.967</v>
      </c>
      <c r="EH11" s="13" t="n">
        <v>12012.3690051</v>
      </c>
      <c r="EI11" s="12" t="n">
        <v>120123690.051</v>
      </c>
      <c r="EJ11" s="13"/>
      <c r="EK11" s="12"/>
      <c r="EL11" s="13"/>
      <c r="EM11" s="12"/>
      <c r="EN11" s="13" t="n">
        <v>7.29534497018</v>
      </c>
      <c r="EO11" s="12" t="n">
        <v>72953.4497018</v>
      </c>
      <c r="EP11" s="13" t="n">
        <v>1.62807767675</v>
      </c>
      <c r="EQ11" s="12" t="n">
        <v>16280.7767675</v>
      </c>
      <c r="ER11" s="13" t="n">
        <v>488.566135549</v>
      </c>
      <c r="ES11" s="12" t="n">
        <v>4885661.35549</v>
      </c>
      <c r="ET11" s="13" t="n">
        <v>466.678484293</v>
      </c>
      <c r="EU11" s="12" t="n">
        <v>4666784.84293</v>
      </c>
      <c r="EV11" s="13" t="n">
        <v>89.4728788965</v>
      </c>
      <c r="EW11" s="12" t="n">
        <v>894728.788965</v>
      </c>
      <c r="EX11" s="13" t="n">
        <v>77.2855490366</v>
      </c>
      <c r="EY11" s="12" t="n">
        <v>772855.490366</v>
      </c>
      <c r="EZ11" s="13" t="n">
        <v>2406.55142436</v>
      </c>
      <c r="FA11" s="12" t="n">
        <v>24065514.2436</v>
      </c>
      <c r="FB11" s="13" t="n">
        <v>2406.11616435</v>
      </c>
      <c r="FC11" s="12" t="n">
        <v>24061161.6435</v>
      </c>
      <c r="FD11" s="13" t="n">
        <v>273.755872892</v>
      </c>
      <c r="FE11" s="12" t="n">
        <v>2737558.72892</v>
      </c>
      <c r="FF11" s="13" t="n">
        <v>267.935178206</v>
      </c>
      <c r="FG11" s="12" t="n">
        <v>2679351.78206</v>
      </c>
      <c r="FH11" s="13" t="n">
        <v>56.5139556341</v>
      </c>
      <c r="FI11" s="12" t="n">
        <v>565139.556341</v>
      </c>
      <c r="FJ11" s="13" t="n">
        <v>30.4697484906</v>
      </c>
      <c r="FK11" s="12" t="n">
        <v>304697.484906</v>
      </c>
      <c r="FL11" s="13" t="n">
        <v>6389.12184943</v>
      </c>
      <c r="FM11" s="12" t="n">
        <v>63891218.4943</v>
      </c>
      <c r="FN11" s="13" t="n">
        <v>6369.14479039</v>
      </c>
      <c r="FO11" s="12" t="n">
        <v>63691447.9039</v>
      </c>
      <c r="FP11" s="13" t="n">
        <v>54.142538797</v>
      </c>
      <c r="FQ11" s="12" t="n">
        <v>541425.38797</v>
      </c>
      <c r="FR11" s="13" t="n">
        <v>54.142538797</v>
      </c>
      <c r="FS11" s="12" t="n">
        <v>541425.38797</v>
      </c>
      <c r="FT11" s="13" t="n">
        <v>88.480782387</v>
      </c>
      <c r="FU11" s="12" t="n">
        <v>884807.82387</v>
      </c>
      <c r="FV11" s="13" t="n">
        <v>85.392764335</v>
      </c>
      <c r="FW11" s="12" t="n">
        <v>853927.64335</v>
      </c>
      <c r="FX11" s="13" t="n">
        <v>1.28302304491</v>
      </c>
      <c r="FY11" s="12" t="n">
        <v>12830.2304491</v>
      </c>
      <c r="FZ11" s="13" t="n">
        <v>7.6318168277</v>
      </c>
      <c r="GA11" s="12" t="n">
        <v>76318.168277</v>
      </c>
      <c r="GB11" s="13" t="n">
        <v>258.267578995</v>
      </c>
      <c r="GC11" s="12" t="n">
        <v>2582675.78995</v>
      </c>
      <c r="GD11" s="13" t="n">
        <v>256.2573859</v>
      </c>
      <c r="GE11" s="12" t="n">
        <v>2562573.859</v>
      </c>
      <c r="GF11" s="13"/>
      <c r="GG11" s="12"/>
      <c r="GH11" s="13"/>
      <c r="GI11" s="12"/>
      <c r="GJ11" s="13" t="n">
        <v>97.9895284954</v>
      </c>
      <c r="GK11" s="12" t="n">
        <v>979895.284954</v>
      </c>
      <c r="GL11" s="13" t="n">
        <v>97.2129627554</v>
      </c>
      <c r="GM11" s="12" t="n">
        <v>972129.627554</v>
      </c>
      <c r="GN11" s="13" t="n">
        <v>163.86531482</v>
      </c>
      <c r="GO11" s="12" t="n">
        <v>1638653.1482</v>
      </c>
      <c r="GP11" s="13" t="n">
        <v>164.619715592</v>
      </c>
      <c r="GQ11" s="12" t="n">
        <v>1646197.15592</v>
      </c>
      <c r="GR11" s="13" t="n">
        <v>118.456880666</v>
      </c>
      <c r="GS11" s="12" t="n">
        <v>1184568.80666</v>
      </c>
      <c r="GT11" s="13" t="n">
        <v>120.224540066</v>
      </c>
      <c r="GU11" s="12" t="n">
        <v>1202245.40066</v>
      </c>
      <c r="GV11" s="13" t="n">
        <v>5.46596670371</v>
      </c>
      <c r="GW11" s="12" t="n">
        <v>54659.6670371</v>
      </c>
      <c r="GX11" s="13" t="n">
        <v>5.17730266861</v>
      </c>
      <c r="GY11" s="12" t="n">
        <v>51773.0266861</v>
      </c>
      <c r="GZ11" s="13" t="n">
        <v>60.7320788189</v>
      </c>
      <c r="HA11" s="12" t="n">
        <v>607320.788189</v>
      </c>
      <c r="HB11" s="13" t="n">
        <v>61.020742854</v>
      </c>
      <c r="HC11" s="12" t="n">
        <v>610207.42854</v>
      </c>
      <c r="HD11" s="13" t="n">
        <v>290.821130767</v>
      </c>
      <c r="HE11" s="12" t="n">
        <v>2908211.30767</v>
      </c>
      <c r="HF11" s="13" t="n">
        <v>290.821130767</v>
      </c>
      <c r="HG11" s="12" t="n">
        <v>2908211.30767</v>
      </c>
      <c r="HH11" s="13" t="n">
        <v>43.5015629855</v>
      </c>
      <c r="HI11" s="12" t="n">
        <v>435015.629855</v>
      </c>
      <c r="HJ11" s="13" t="n">
        <v>42.9894653305</v>
      </c>
      <c r="HK11" s="12" t="n">
        <v>429894.653305</v>
      </c>
      <c r="HL11" s="13" t="n">
        <v>77.1114378612</v>
      </c>
      <c r="HM11" s="12" t="n">
        <v>771114.378612</v>
      </c>
      <c r="HN11" s="13" t="n">
        <v>85.3493555163</v>
      </c>
      <c r="HO11" s="12" t="n">
        <v>853493.555163</v>
      </c>
    </row>
    <row r="12" customFormat="false" ht="12.75" hidden="false" customHeight="false" outlineLevel="0" collapsed="false">
      <c r="A12" s="14" t="s">
        <v>10</v>
      </c>
      <c r="B12" s="15" t="n">
        <f aca="false">C12/10000</f>
        <v>66393.627971317</v>
      </c>
      <c r="C12" s="16" t="n">
        <f aca="false">SUMPRODUCT((MOD(COLUMN(D12:HO12),4)=1)*(D12:HO12))</f>
        <v>663936279.71317</v>
      </c>
      <c r="D12" s="17" t="n">
        <v>342.073915812</v>
      </c>
      <c r="E12" s="16" t="n">
        <v>3420739.15812</v>
      </c>
      <c r="F12" s="17" t="n">
        <v>341.637424015</v>
      </c>
      <c r="G12" s="16" t="n">
        <v>3416374.24015</v>
      </c>
      <c r="H12" s="17" t="n">
        <v>171.332424651</v>
      </c>
      <c r="I12" s="16" t="n">
        <v>1713324.24651</v>
      </c>
      <c r="J12" s="17" t="n">
        <v>181.187773291</v>
      </c>
      <c r="K12" s="16" t="n">
        <v>1811877.73291</v>
      </c>
      <c r="L12" s="17" t="n">
        <v>105.868703065</v>
      </c>
      <c r="M12" s="16" t="n">
        <v>1058687.03065</v>
      </c>
      <c r="N12" s="17" t="n">
        <v>103.493799557</v>
      </c>
      <c r="O12" s="16" t="n">
        <v>1034937.99557</v>
      </c>
      <c r="P12" s="17" t="n">
        <v>3598.87722219</v>
      </c>
      <c r="Q12" s="16" t="n">
        <v>35988772.2219</v>
      </c>
      <c r="R12" s="17" t="n">
        <v>3676.3352452</v>
      </c>
      <c r="S12" s="16" t="n">
        <v>36763352.452</v>
      </c>
      <c r="T12" s="17" t="n">
        <v>87.6041884398</v>
      </c>
      <c r="U12" s="16" t="n">
        <v>876041.884398</v>
      </c>
      <c r="V12" s="17" t="n">
        <v>89.155511918</v>
      </c>
      <c r="W12" s="16" t="n">
        <v>891555.11918</v>
      </c>
      <c r="X12" s="17" t="n">
        <v>47.5887182896</v>
      </c>
      <c r="Y12" s="16" t="n">
        <v>475887.182896</v>
      </c>
      <c r="Z12" s="17" t="n">
        <v>49.1166396436</v>
      </c>
      <c r="AA12" s="16" t="n">
        <v>491166.396436</v>
      </c>
      <c r="AB12" s="17" t="n">
        <v>15.4908517661</v>
      </c>
      <c r="AC12" s="16" t="n">
        <v>154908.517661</v>
      </c>
      <c r="AD12" s="17" t="n">
        <v>15.4908517661</v>
      </c>
      <c r="AE12" s="16" t="n">
        <v>154908.517661</v>
      </c>
      <c r="AF12" s="17" t="n">
        <v>32.0141083645</v>
      </c>
      <c r="AG12" s="16" t="n">
        <v>320141.083645</v>
      </c>
      <c r="AH12" s="17" t="n">
        <v>32.0319645438</v>
      </c>
      <c r="AI12" s="16" t="n">
        <v>320319.645438</v>
      </c>
      <c r="AJ12" s="17" t="n">
        <v>89.2499487156</v>
      </c>
      <c r="AK12" s="16" t="n">
        <v>892499.487156</v>
      </c>
      <c r="AL12" s="17" t="n">
        <v>92.4006742494</v>
      </c>
      <c r="AM12" s="16" t="n">
        <v>924006.742494</v>
      </c>
      <c r="AN12" s="17" t="n">
        <v>894.213235574</v>
      </c>
      <c r="AO12" s="16" t="n">
        <v>8942132.35574</v>
      </c>
      <c r="AP12" s="17" t="n">
        <v>932.824928807</v>
      </c>
      <c r="AQ12" s="16" t="n">
        <v>9328249.28807</v>
      </c>
      <c r="AR12" s="17" t="n">
        <v>622.017751078</v>
      </c>
      <c r="AS12" s="16" t="n">
        <v>6220177.51078</v>
      </c>
      <c r="AT12" s="17" t="n">
        <v>637.608846668</v>
      </c>
      <c r="AU12" s="16" t="n">
        <v>6376088.46668</v>
      </c>
      <c r="AV12" s="17" t="n">
        <v>11.1175588851</v>
      </c>
      <c r="AW12" s="16" t="n">
        <v>111175.588851</v>
      </c>
      <c r="AX12" s="17" t="n">
        <v>11.1175588851</v>
      </c>
      <c r="AY12" s="16" t="n">
        <v>111175.588851</v>
      </c>
      <c r="AZ12" s="17" t="n">
        <v>11.6827358019</v>
      </c>
      <c r="BA12" s="16" t="n">
        <v>116827.358019</v>
      </c>
      <c r="BB12" s="17" t="n">
        <v>13.1581515508</v>
      </c>
      <c r="BC12" s="16" t="n">
        <v>131581.515508</v>
      </c>
      <c r="BD12" s="17" t="n">
        <v>88.2180871418</v>
      </c>
      <c r="BE12" s="16" t="n">
        <v>882180.871418</v>
      </c>
      <c r="BF12" s="17" t="n">
        <v>64.7512091882</v>
      </c>
      <c r="BG12" s="16" t="n">
        <v>647512.091882</v>
      </c>
      <c r="BH12" s="17" t="n">
        <v>4.28751915314</v>
      </c>
      <c r="BI12" s="16" t="n">
        <v>42875.1915314</v>
      </c>
      <c r="BJ12" s="17" t="n">
        <v>4.28751915314</v>
      </c>
      <c r="BK12" s="16" t="n">
        <v>42875.1915314</v>
      </c>
      <c r="BL12" s="17" t="n">
        <v>149.095001122</v>
      </c>
      <c r="BM12" s="16" t="n">
        <v>1490950.01122</v>
      </c>
      <c r="BN12" s="17" t="n">
        <v>157.058880194</v>
      </c>
      <c r="BO12" s="16" t="n">
        <v>1570588.80194</v>
      </c>
      <c r="BP12" s="17" t="n">
        <v>153.977258494</v>
      </c>
      <c r="BQ12" s="16" t="n">
        <v>1539772.58494</v>
      </c>
      <c r="BR12" s="17" t="n">
        <v>167.258502126</v>
      </c>
      <c r="BS12" s="16" t="n">
        <v>1672585.02126</v>
      </c>
      <c r="BT12" s="17" t="n">
        <v>45.5228898901</v>
      </c>
      <c r="BU12" s="16" t="n">
        <v>455228.898901</v>
      </c>
      <c r="BV12" s="17" t="n">
        <v>50.9947073258</v>
      </c>
      <c r="BW12" s="16" t="n">
        <v>509947.073258</v>
      </c>
      <c r="BX12" s="17" t="n">
        <v>43.4274643568</v>
      </c>
      <c r="BY12" s="16" t="n">
        <v>434274.643568</v>
      </c>
      <c r="BZ12" s="17" t="n">
        <v>43.4274643568</v>
      </c>
      <c r="CA12" s="16" t="n">
        <v>434274.643568</v>
      </c>
      <c r="CB12" s="17" t="n">
        <v>3.47541538098</v>
      </c>
      <c r="CC12" s="16" t="n">
        <v>34754.1538098</v>
      </c>
      <c r="CD12" s="17" t="n">
        <v>3.47541538098</v>
      </c>
      <c r="CE12" s="16" t="n">
        <v>34754.1538098</v>
      </c>
      <c r="CF12" s="17" t="n">
        <v>65.6214418828</v>
      </c>
      <c r="CG12" s="16" t="n">
        <v>656214.418828</v>
      </c>
      <c r="CH12" s="17" t="n">
        <v>59.3891740999</v>
      </c>
      <c r="CI12" s="16" t="n">
        <v>593891.740999</v>
      </c>
      <c r="CJ12" s="17" t="n">
        <v>1.26332031319</v>
      </c>
      <c r="CK12" s="16" t="n">
        <v>12633.2031319</v>
      </c>
      <c r="CL12" s="17" t="n">
        <v>1.26332031319</v>
      </c>
      <c r="CM12" s="16" t="n">
        <v>12633.2031319</v>
      </c>
      <c r="CN12" s="17" t="n">
        <v>12.5893924065</v>
      </c>
      <c r="CO12" s="16" t="n">
        <v>125893.924065</v>
      </c>
      <c r="CP12" s="17" t="n">
        <v>12.3090860614</v>
      </c>
      <c r="CQ12" s="16" t="n">
        <v>123090.860614</v>
      </c>
      <c r="CR12" s="17" t="n">
        <v>6.49584794533</v>
      </c>
      <c r="CS12" s="16" t="n">
        <v>64958.4794533</v>
      </c>
      <c r="CT12" s="17" t="n">
        <v>6.49584794533</v>
      </c>
      <c r="CU12" s="16" t="n">
        <v>64958.4794533</v>
      </c>
      <c r="CV12" s="17"/>
      <c r="CW12" s="16"/>
      <c r="CX12" s="17"/>
      <c r="CY12" s="16"/>
      <c r="CZ12" s="17" t="n">
        <v>98.5243184761</v>
      </c>
      <c r="DA12" s="16" t="n">
        <v>985243.184761</v>
      </c>
      <c r="DB12" s="17" t="n">
        <v>98.1767771237</v>
      </c>
      <c r="DC12" s="16" t="n">
        <v>981767.771237</v>
      </c>
      <c r="DD12" s="17" t="n">
        <v>153.495630537</v>
      </c>
      <c r="DE12" s="16" t="n">
        <v>1534956.30537</v>
      </c>
      <c r="DF12" s="17" t="n">
        <v>153.495630537</v>
      </c>
      <c r="DG12" s="16" t="n">
        <v>1534956.30537</v>
      </c>
      <c r="DH12" s="17" t="n">
        <v>157.136214335</v>
      </c>
      <c r="DI12" s="16" t="n">
        <v>1571362.14335</v>
      </c>
      <c r="DJ12" s="17" t="n">
        <v>151.175269288</v>
      </c>
      <c r="DK12" s="16" t="n">
        <v>1511752.69288</v>
      </c>
      <c r="DL12" s="17" t="n">
        <v>95.5954940031</v>
      </c>
      <c r="DM12" s="16" t="n">
        <v>955954.940031</v>
      </c>
      <c r="DN12" s="17" t="n">
        <v>91.3600287653</v>
      </c>
      <c r="DO12" s="16" t="n">
        <v>913600.287653</v>
      </c>
      <c r="DP12" s="17"/>
      <c r="DQ12" s="16"/>
      <c r="DR12" s="17"/>
      <c r="DS12" s="16"/>
      <c r="DT12" s="17" t="n">
        <v>293.621062159</v>
      </c>
      <c r="DU12" s="16" t="n">
        <v>2936210.62159</v>
      </c>
      <c r="DV12" s="17" t="n">
        <v>295.49061969</v>
      </c>
      <c r="DW12" s="16" t="n">
        <v>2954906.1969</v>
      </c>
      <c r="DX12" s="17" t="n">
        <v>6.04538661182</v>
      </c>
      <c r="DY12" s="16" t="n">
        <v>60453.8661182</v>
      </c>
      <c r="DZ12" s="17" t="n">
        <v>5.98502749854</v>
      </c>
      <c r="EA12" s="16" t="n">
        <v>59850.2749854</v>
      </c>
      <c r="EB12" s="17" t="n">
        <v>105.972965455</v>
      </c>
      <c r="EC12" s="16" t="n">
        <v>1059729.65455</v>
      </c>
      <c r="ED12" s="17" t="n">
        <v>104.742053517</v>
      </c>
      <c r="EE12" s="16" t="n">
        <v>1047420.53517</v>
      </c>
      <c r="EF12" s="17" t="n">
        <v>21958.7514432</v>
      </c>
      <c r="EG12" s="16" t="n">
        <v>219587514.432</v>
      </c>
      <c r="EH12" s="17" t="n">
        <v>22515.4310622</v>
      </c>
      <c r="EI12" s="16" t="n">
        <v>225154310.622</v>
      </c>
      <c r="EJ12" s="17" t="n">
        <v>2844.19644091</v>
      </c>
      <c r="EK12" s="16" t="n">
        <v>28441964.4091</v>
      </c>
      <c r="EL12" s="17" t="n">
        <v>2827.25756239</v>
      </c>
      <c r="EM12" s="16" t="n">
        <v>28272575.6239</v>
      </c>
      <c r="EN12" s="17"/>
      <c r="EO12" s="16"/>
      <c r="EP12" s="17"/>
      <c r="EQ12" s="16"/>
      <c r="ER12" s="17" t="n">
        <v>76.8446344607</v>
      </c>
      <c r="ES12" s="16" t="n">
        <v>768446.344607</v>
      </c>
      <c r="ET12" s="17" t="n">
        <v>78.8982628325</v>
      </c>
      <c r="EU12" s="16" t="n">
        <v>788982.628325</v>
      </c>
      <c r="EV12" s="17" t="n">
        <v>45.3911756004</v>
      </c>
      <c r="EW12" s="16" t="n">
        <v>453911.756004</v>
      </c>
      <c r="EX12" s="17" t="n">
        <v>44.0287038791</v>
      </c>
      <c r="EY12" s="16" t="n">
        <v>440287.038791</v>
      </c>
      <c r="EZ12" s="17" t="n">
        <v>5575.08810136</v>
      </c>
      <c r="FA12" s="16" t="n">
        <v>55750881.0136</v>
      </c>
      <c r="FB12" s="17" t="n">
        <v>4932.10734589</v>
      </c>
      <c r="FC12" s="16" t="n">
        <v>49321073.4589</v>
      </c>
      <c r="FD12" s="17" t="n">
        <v>318.910672185</v>
      </c>
      <c r="FE12" s="16" t="n">
        <v>3189106.72185</v>
      </c>
      <c r="FF12" s="17" t="n">
        <v>314.351744375</v>
      </c>
      <c r="FG12" s="16" t="n">
        <v>3143517.44375</v>
      </c>
      <c r="FH12" s="17" t="n">
        <v>64.522571516</v>
      </c>
      <c r="FI12" s="16" t="n">
        <v>645225.71516</v>
      </c>
      <c r="FJ12" s="17" t="n">
        <v>57.0484313684</v>
      </c>
      <c r="FK12" s="16" t="n">
        <v>570484.313684</v>
      </c>
      <c r="FL12" s="17" t="n">
        <v>12233.2269252</v>
      </c>
      <c r="FM12" s="16" t="n">
        <v>122332269.252</v>
      </c>
      <c r="FN12" s="17" t="n">
        <v>11925.9931002</v>
      </c>
      <c r="FO12" s="16" t="n">
        <v>119259931.002</v>
      </c>
      <c r="FP12" s="17" t="n">
        <v>7768.69073336</v>
      </c>
      <c r="FQ12" s="16" t="n">
        <v>77686907.3336</v>
      </c>
      <c r="FR12" s="17" t="n">
        <v>7759.22797873</v>
      </c>
      <c r="FS12" s="16" t="n">
        <v>77592279.7873</v>
      </c>
      <c r="FT12" s="17" t="n">
        <v>3826.57127756</v>
      </c>
      <c r="FU12" s="16" t="n">
        <v>38265712.7756</v>
      </c>
      <c r="FV12" s="17" t="n">
        <v>3805.60773908</v>
      </c>
      <c r="FW12" s="16" t="n">
        <v>38056077.3908</v>
      </c>
      <c r="FX12" s="17" t="n">
        <v>16.4432162464</v>
      </c>
      <c r="FY12" s="16" t="n">
        <v>164432.162464</v>
      </c>
      <c r="FZ12" s="17" t="n">
        <v>98.352504652</v>
      </c>
      <c r="GA12" s="16" t="n">
        <v>983525.04652</v>
      </c>
      <c r="GB12" s="17" t="n">
        <v>388.198452431</v>
      </c>
      <c r="GC12" s="16" t="n">
        <v>3881984.52431</v>
      </c>
      <c r="GD12" s="17" t="n">
        <v>386.407546391</v>
      </c>
      <c r="GE12" s="16" t="n">
        <v>3864075.46391</v>
      </c>
      <c r="GF12" s="17" t="n">
        <v>789.666924382</v>
      </c>
      <c r="GG12" s="16" t="n">
        <v>7896669.24382</v>
      </c>
      <c r="GH12" s="17" t="n">
        <v>831.972887672</v>
      </c>
      <c r="GI12" s="16" t="n">
        <v>8319728.87672</v>
      </c>
      <c r="GJ12" s="17" t="n">
        <v>40.4329359312</v>
      </c>
      <c r="GK12" s="16" t="n">
        <v>404329.359312</v>
      </c>
      <c r="GL12" s="17" t="n">
        <v>39.3362030177</v>
      </c>
      <c r="GM12" s="16" t="n">
        <v>393362.030177</v>
      </c>
      <c r="GN12" s="17" t="n">
        <v>887.810690095</v>
      </c>
      <c r="GO12" s="16" t="n">
        <v>8878106.90095</v>
      </c>
      <c r="GP12" s="17" t="n">
        <v>878.225920686</v>
      </c>
      <c r="GQ12" s="16" t="n">
        <v>8782259.20686</v>
      </c>
      <c r="GR12" s="17" t="n">
        <v>1050.88321788</v>
      </c>
      <c r="GS12" s="16" t="n">
        <v>10508832.1788</v>
      </c>
      <c r="GT12" s="17" t="n">
        <v>1251.63203013</v>
      </c>
      <c r="GU12" s="16" t="n">
        <v>12516320.3013</v>
      </c>
      <c r="GV12" s="17" t="n">
        <v>59.286389532</v>
      </c>
      <c r="GW12" s="16" t="n">
        <v>592863.89532</v>
      </c>
      <c r="GX12" s="17" t="n">
        <v>59.286389532</v>
      </c>
      <c r="GY12" s="16" t="n">
        <v>592863.89532</v>
      </c>
      <c r="GZ12" s="17" t="n">
        <v>367.355078279</v>
      </c>
      <c r="HA12" s="16" t="n">
        <v>3673550.78279</v>
      </c>
      <c r="HB12" s="17" t="n">
        <v>367.355078279</v>
      </c>
      <c r="HC12" s="16" t="n">
        <v>3673550.78279</v>
      </c>
      <c r="HD12" s="17" t="n">
        <v>330.960114081</v>
      </c>
      <c r="HE12" s="16" t="n">
        <v>3309601.14081</v>
      </c>
      <c r="HF12" s="17" t="n">
        <v>331.296329952</v>
      </c>
      <c r="HG12" s="16" t="n">
        <v>3312963.29952</v>
      </c>
      <c r="HH12" s="17" t="n">
        <v>101.471549034</v>
      </c>
      <c r="HI12" s="16" t="n">
        <v>1014715.49034</v>
      </c>
      <c r="HJ12" s="17" t="n">
        <v>101.471549034</v>
      </c>
      <c r="HK12" s="16" t="n">
        <v>1014715.49034</v>
      </c>
      <c r="HL12" s="17" t="n">
        <v>135.429355777</v>
      </c>
      <c r="HM12" s="16" t="n">
        <v>1354293.55777</v>
      </c>
      <c r="HN12" s="17" t="n">
        <v>141.643698329</v>
      </c>
      <c r="HO12" s="16" t="n">
        <v>1416436.98329</v>
      </c>
    </row>
    <row r="13" customFormat="false" ht="12.75" hidden="false" customHeight="false" outlineLevel="0" collapsed="false">
      <c r="A13" s="10" t="s">
        <v>11</v>
      </c>
      <c r="B13" s="18" t="n">
        <f aca="false">C13/10000</f>
        <v>35052.5938936877</v>
      </c>
      <c r="C13" s="12" t="n">
        <f aca="false">SUMPRODUCT((MOD(COLUMN(D13:HO13),4)=1)*(D13:HO13))</f>
        <v>350525938.936877</v>
      </c>
      <c r="D13" s="13" t="n">
        <v>169.641497366</v>
      </c>
      <c r="E13" s="12" t="n">
        <v>1696414.97366</v>
      </c>
      <c r="F13" s="13" t="n">
        <v>169.641497366</v>
      </c>
      <c r="G13" s="12" t="n">
        <v>1696414.97366</v>
      </c>
      <c r="H13" s="13" t="n">
        <v>11.6816731678</v>
      </c>
      <c r="I13" s="12" t="n">
        <v>116816.731678</v>
      </c>
      <c r="J13" s="13" t="n">
        <v>11.6816731678</v>
      </c>
      <c r="K13" s="12" t="n">
        <v>116816.731678</v>
      </c>
      <c r="L13" s="13" t="n">
        <v>24.0148478917</v>
      </c>
      <c r="M13" s="12" t="n">
        <v>240148.478917</v>
      </c>
      <c r="N13" s="13" t="n">
        <v>24.0148478917</v>
      </c>
      <c r="O13" s="12" t="n">
        <v>240148.478917</v>
      </c>
      <c r="P13" s="13" t="n">
        <v>1354.26408338</v>
      </c>
      <c r="Q13" s="12" t="n">
        <v>13542640.8338</v>
      </c>
      <c r="R13" s="13" t="n">
        <v>1373.23349608</v>
      </c>
      <c r="S13" s="12" t="n">
        <v>13732334.9608</v>
      </c>
      <c r="T13" s="13" t="n">
        <v>13.7589979477</v>
      </c>
      <c r="U13" s="12" t="n">
        <v>137589.979477</v>
      </c>
      <c r="V13" s="13" t="n">
        <v>13.7589979477</v>
      </c>
      <c r="W13" s="12" t="n">
        <v>137589.979477</v>
      </c>
      <c r="X13" s="13" t="n">
        <v>15.968714286</v>
      </c>
      <c r="Y13" s="12" t="n">
        <v>159687.14286</v>
      </c>
      <c r="Z13" s="13" t="n">
        <v>15.968714286</v>
      </c>
      <c r="AA13" s="12" t="n">
        <v>159687.14286</v>
      </c>
      <c r="AB13" s="13" t="n">
        <v>8.33007496123</v>
      </c>
      <c r="AC13" s="12" t="n">
        <v>83300.7496123</v>
      </c>
      <c r="AD13" s="13" t="n">
        <v>8.33007496123</v>
      </c>
      <c r="AE13" s="12" t="n">
        <v>83300.7496123</v>
      </c>
      <c r="AF13" s="13" t="n">
        <v>13.1968031847</v>
      </c>
      <c r="AG13" s="12" t="n">
        <v>131968.031847</v>
      </c>
      <c r="AH13" s="13" t="n">
        <v>13.1968031847</v>
      </c>
      <c r="AI13" s="12" t="n">
        <v>131968.031847</v>
      </c>
      <c r="AJ13" s="13" t="n">
        <v>17.973073086</v>
      </c>
      <c r="AK13" s="12" t="n">
        <v>179730.73086</v>
      </c>
      <c r="AL13" s="13" t="n">
        <v>17.973073086</v>
      </c>
      <c r="AM13" s="12" t="n">
        <v>179730.73086</v>
      </c>
      <c r="AN13" s="13" t="n">
        <v>211.581424108</v>
      </c>
      <c r="AO13" s="12" t="n">
        <v>2115814.24108</v>
      </c>
      <c r="AP13" s="13" t="n">
        <v>222.150569686</v>
      </c>
      <c r="AQ13" s="12" t="n">
        <v>2221505.69686</v>
      </c>
      <c r="AR13" s="13" t="n">
        <v>293.92853749</v>
      </c>
      <c r="AS13" s="12" t="n">
        <v>2939285.3749</v>
      </c>
      <c r="AT13" s="13" t="n">
        <v>293.92853749</v>
      </c>
      <c r="AU13" s="12" t="n">
        <v>2939285.3749</v>
      </c>
      <c r="AV13" s="13"/>
      <c r="AW13" s="12"/>
      <c r="AX13" s="13"/>
      <c r="AY13" s="12"/>
      <c r="AZ13" s="13"/>
      <c r="BA13" s="12"/>
      <c r="BB13" s="13"/>
      <c r="BC13" s="12"/>
      <c r="BD13" s="13"/>
      <c r="BE13" s="12"/>
      <c r="BF13" s="13"/>
      <c r="BG13" s="12"/>
      <c r="BH13" s="13"/>
      <c r="BI13" s="12"/>
      <c r="BJ13" s="13"/>
      <c r="BK13" s="12"/>
      <c r="BL13" s="13" t="n">
        <v>115.75260449</v>
      </c>
      <c r="BM13" s="12" t="n">
        <v>1157526.0449</v>
      </c>
      <c r="BN13" s="13" t="n">
        <v>119.206864073</v>
      </c>
      <c r="BO13" s="12" t="n">
        <v>1192068.64073</v>
      </c>
      <c r="BP13" s="13" t="n">
        <v>22.4132664166</v>
      </c>
      <c r="BQ13" s="12" t="n">
        <v>224132.664166</v>
      </c>
      <c r="BR13" s="13" t="n">
        <v>28.9869833</v>
      </c>
      <c r="BS13" s="12" t="n">
        <v>289869.833</v>
      </c>
      <c r="BT13" s="13" t="n">
        <v>1.03736001105</v>
      </c>
      <c r="BU13" s="12" t="n">
        <v>10373.6001105</v>
      </c>
      <c r="BV13" s="13" t="n">
        <v>3.00084811861</v>
      </c>
      <c r="BW13" s="12" t="n">
        <v>30008.4811861</v>
      </c>
      <c r="BX13" s="13"/>
      <c r="BY13" s="12"/>
      <c r="BZ13" s="13"/>
      <c r="CA13" s="12"/>
      <c r="CB13" s="13"/>
      <c r="CC13" s="12"/>
      <c r="CD13" s="13"/>
      <c r="CE13" s="12"/>
      <c r="CF13" s="13" t="n">
        <v>1.21184869969</v>
      </c>
      <c r="CG13" s="12" t="n">
        <v>12118.4869969</v>
      </c>
      <c r="CH13" s="13" t="n">
        <v>3.02342923569</v>
      </c>
      <c r="CI13" s="12" t="n">
        <v>30234.2923569</v>
      </c>
      <c r="CJ13" s="13"/>
      <c r="CK13" s="12"/>
      <c r="CL13" s="13"/>
      <c r="CM13" s="12"/>
      <c r="CN13" s="13"/>
      <c r="CO13" s="12"/>
      <c r="CP13" s="13"/>
      <c r="CQ13" s="12"/>
      <c r="CR13" s="13"/>
      <c r="CS13" s="12"/>
      <c r="CT13" s="13"/>
      <c r="CU13" s="12"/>
      <c r="CV13" s="13"/>
      <c r="CW13" s="12"/>
      <c r="CX13" s="13"/>
      <c r="CY13" s="12"/>
      <c r="CZ13" s="13" t="n">
        <v>43.5077917566</v>
      </c>
      <c r="DA13" s="12" t="n">
        <v>435077.917566</v>
      </c>
      <c r="DB13" s="13" t="n">
        <v>37.499340284</v>
      </c>
      <c r="DC13" s="12" t="n">
        <v>374993.40284</v>
      </c>
      <c r="DD13" s="13" t="n">
        <v>20.4886070613</v>
      </c>
      <c r="DE13" s="12" t="n">
        <v>204886.070613</v>
      </c>
      <c r="DF13" s="13" t="n">
        <v>20.4886070613</v>
      </c>
      <c r="DG13" s="12" t="n">
        <v>204886.070613</v>
      </c>
      <c r="DH13" s="13" t="n">
        <v>51.5702848417</v>
      </c>
      <c r="DI13" s="12" t="n">
        <v>515702.848417</v>
      </c>
      <c r="DJ13" s="13" t="n">
        <v>50.9758714476</v>
      </c>
      <c r="DK13" s="12" t="n">
        <v>509758.714476</v>
      </c>
      <c r="DL13" s="13" t="n">
        <v>25.6672750153</v>
      </c>
      <c r="DM13" s="12" t="n">
        <v>256672.750153</v>
      </c>
      <c r="DN13" s="13" t="n">
        <v>24.7404147608</v>
      </c>
      <c r="DO13" s="12" t="n">
        <v>247404.147608</v>
      </c>
      <c r="DP13" s="13" t="n">
        <v>49.3287841495</v>
      </c>
      <c r="DQ13" s="12" t="n">
        <v>493287.841495</v>
      </c>
      <c r="DR13" s="13" t="n">
        <v>49.3287841495</v>
      </c>
      <c r="DS13" s="12" t="n">
        <v>493287.841495</v>
      </c>
      <c r="DT13" s="13" t="n">
        <v>99.8552885447</v>
      </c>
      <c r="DU13" s="12" t="n">
        <v>998552.885447</v>
      </c>
      <c r="DV13" s="13" t="n">
        <v>96.4530686341</v>
      </c>
      <c r="DW13" s="12" t="n">
        <v>964530.686341</v>
      </c>
      <c r="DX13" s="13"/>
      <c r="DY13" s="12"/>
      <c r="DZ13" s="13"/>
      <c r="EA13" s="12"/>
      <c r="EB13" s="13" t="n">
        <v>26.556929653</v>
      </c>
      <c r="EC13" s="12" t="n">
        <v>265569.29653</v>
      </c>
      <c r="ED13" s="13" t="n">
        <v>28.6125174593</v>
      </c>
      <c r="EE13" s="12" t="n">
        <v>286125.174593</v>
      </c>
      <c r="EF13" s="13" t="n">
        <v>3736.27787504</v>
      </c>
      <c r="EG13" s="12" t="n">
        <v>37362778.7504</v>
      </c>
      <c r="EH13" s="13" t="n">
        <v>3817.13112925</v>
      </c>
      <c r="EI13" s="12" t="n">
        <v>38171311.2925</v>
      </c>
      <c r="EJ13" s="13" t="n">
        <v>4431.55211612</v>
      </c>
      <c r="EK13" s="12" t="n">
        <v>44315521.1612</v>
      </c>
      <c r="EL13" s="13" t="n">
        <v>4425.60528175</v>
      </c>
      <c r="EM13" s="12" t="n">
        <v>44256052.8175</v>
      </c>
      <c r="EN13" s="13"/>
      <c r="EO13" s="12"/>
      <c r="EP13" s="13"/>
      <c r="EQ13" s="12"/>
      <c r="ER13" s="13" t="n">
        <v>58.7930893304</v>
      </c>
      <c r="ES13" s="12" t="n">
        <v>587930.893304</v>
      </c>
      <c r="ET13" s="13" t="n">
        <v>60.7408400524</v>
      </c>
      <c r="EU13" s="12" t="n">
        <v>607408.400524</v>
      </c>
      <c r="EV13" s="13" t="n">
        <v>138.765473165</v>
      </c>
      <c r="EW13" s="12" t="n">
        <v>1387654.73165</v>
      </c>
      <c r="EX13" s="13" t="n">
        <v>141.323403117</v>
      </c>
      <c r="EY13" s="12" t="n">
        <v>1413234.03117</v>
      </c>
      <c r="EZ13" s="13" t="n">
        <v>4205.84274317</v>
      </c>
      <c r="FA13" s="12" t="n">
        <v>42058427.4317</v>
      </c>
      <c r="FB13" s="13" t="n">
        <v>4114.41624722</v>
      </c>
      <c r="FC13" s="12" t="n">
        <v>41144162.4722</v>
      </c>
      <c r="FD13" s="13" t="n">
        <v>192.227614148</v>
      </c>
      <c r="FE13" s="12" t="n">
        <v>1922276.14148</v>
      </c>
      <c r="FF13" s="13" t="n">
        <v>186.669141714</v>
      </c>
      <c r="FG13" s="12" t="n">
        <v>1866691.41714</v>
      </c>
      <c r="FH13" s="13"/>
      <c r="FI13" s="12"/>
      <c r="FJ13" s="13"/>
      <c r="FK13" s="12"/>
      <c r="FL13" s="13" t="n">
        <v>4492.24294662</v>
      </c>
      <c r="FM13" s="12" t="n">
        <v>44922429.4662</v>
      </c>
      <c r="FN13" s="13" t="n">
        <v>4479.18602856</v>
      </c>
      <c r="FO13" s="12" t="n">
        <v>44791860.2856</v>
      </c>
      <c r="FP13" s="13" t="n">
        <v>9768.28039397</v>
      </c>
      <c r="FQ13" s="12" t="n">
        <v>97682803.9397</v>
      </c>
      <c r="FR13" s="13" t="n">
        <v>9765.27347577</v>
      </c>
      <c r="FS13" s="12" t="n">
        <v>97652734.7577</v>
      </c>
      <c r="FT13" s="13" t="n">
        <v>3442.88358965</v>
      </c>
      <c r="FU13" s="12" t="n">
        <v>34428835.8965</v>
      </c>
      <c r="FV13" s="13" t="n">
        <v>3440.06588699</v>
      </c>
      <c r="FW13" s="12" t="n">
        <v>34400658.8699</v>
      </c>
      <c r="FX13" s="13" t="n">
        <v>72.0521557856</v>
      </c>
      <c r="FY13" s="12" t="n">
        <v>720521.557856</v>
      </c>
      <c r="FZ13" s="13" t="n">
        <v>107.05857904</v>
      </c>
      <c r="GA13" s="12" t="n">
        <v>1070585.7904</v>
      </c>
      <c r="GB13" s="13" t="n">
        <v>153.723220791</v>
      </c>
      <c r="GC13" s="12" t="n">
        <v>1537232.20791</v>
      </c>
      <c r="GD13" s="13" t="n">
        <v>152.668319541</v>
      </c>
      <c r="GE13" s="12" t="n">
        <v>1526683.19541</v>
      </c>
      <c r="GF13" s="13" t="n">
        <v>53.4411485648</v>
      </c>
      <c r="GG13" s="12" t="n">
        <v>534411.485648</v>
      </c>
      <c r="GH13" s="13" t="n">
        <v>53.4411485648</v>
      </c>
      <c r="GI13" s="12" t="n">
        <v>534411.485648</v>
      </c>
      <c r="GJ13" s="13" t="n">
        <v>53.3377866469</v>
      </c>
      <c r="GK13" s="12" t="n">
        <v>533377.866469</v>
      </c>
      <c r="GL13" s="13" t="n">
        <v>53.3377866469</v>
      </c>
      <c r="GM13" s="12" t="n">
        <v>533377.866469</v>
      </c>
      <c r="GN13" s="13" t="n">
        <v>578.998784969</v>
      </c>
      <c r="GO13" s="12" t="n">
        <v>5789987.84969</v>
      </c>
      <c r="GP13" s="13" t="n">
        <v>599.352685332</v>
      </c>
      <c r="GQ13" s="12" t="n">
        <v>5993526.85332</v>
      </c>
      <c r="GR13" s="13" t="n">
        <v>946.217954043</v>
      </c>
      <c r="GS13" s="12" t="n">
        <v>9462179.54043</v>
      </c>
      <c r="GT13" s="13" t="n">
        <v>892.930415029</v>
      </c>
      <c r="GU13" s="12" t="n">
        <v>8929304.15029</v>
      </c>
      <c r="GV13" s="13" t="n">
        <v>8.89073554335</v>
      </c>
      <c r="GW13" s="12" t="n">
        <v>88907.3554335</v>
      </c>
      <c r="GX13" s="13" t="n">
        <v>13.4367553349</v>
      </c>
      <c r="GY13" s="12" t="n">
        <v>134367.553349</v>
      </c>
      <c r="GZ13" s="13" t="n">
        <v>52.7735633296</v>
      </c>
      <c r="HA13" s="12" t="n">
        <v>527735.633296</v>
      </c>
      <c r="HB13" s="13" t="n">
        <v>52.6577515292</v>
      </c>
      <c r="HC13" s="12" t="n">
        <v>526577.515292</v>
      </c>
      <c r="HD13" s="13"/>
      <c r="HE13" s="12"/>
      <c r="HF13" s="13"/>
      <c r="HG13" s="12"/>
      <c r="HH13" s="13" t="n">
        <v>71.8257825382</v>
      </c>
      <c r="HI13" s="12" t="n">
        <v>718257.825382</v>
      </c>
      <c r="HJ13" s="13" t="n">
        <v>68.3668518014</v>
      </c>
      <c r="HK13" s="12" t="n">
        <v>683668.518014</v>
      </c>
      <c r="HL13" s="13" t="n">
        <v>2.73715275423</v>
      </c>
      <c r="HM13" s="12" t="n">
        <v>27371.5275423</v>
      </c>
      <c r="HN13" s="13" t="n">
        <v>2.73715275423</v>
      </c>
      <c r="HO13" s="12" t="n">
        <v>27371.5275423</v>
      </c>
    </row>
    <row r="14" customFormat="false" ht="12.75" hidden="false" customHeight="false" outlineLevel="0" collapsed="false">
      <c r="A14" s="14" t="s">
        <v>12</v>
      </c>
      <c r="B14" s="15" t="n">
        <f aca="false">C14/10000</f>
        <v>48613.7824639187</v>
      </c>
      <c r="C14" s="16" t="n">
        <f aca="false">SUMPRODUCT((MOD(COLUMN(D14:HO14),4)=1)*(D14:HO14))</f>
        <v>486137824.639187</v>
      </c>
      <c r="D14" s="17" t="n">
        <v>120.008943916</v>
      </c>
      <c r="E14" s="16" t="n">
        <v>1200089.43916</v>
      </c>
      <c r="F14" s="17" t="n">
        <v>120.008943916</v>
      </c>
      <c r="G14" s="16" t="n">
        <v>1200089.43916</v>
      </c>
      <c r="H14" s="17" t="n">
        <v>44.1946248581</v>
      </c>
      <c r="I14" s="16" t="n">
        <v>441946.248581</v>
      </c>
      <c r="J14" s="17" t="n">
        <v>47.9438191827</v>
      </c>
      <c r="K14" s="16" t="n">
        <v>479438.191827</v>
      </c>
      <c r="L14" s="17" t="n">
        <v>31.8877347519</v>
      </c>
      <c r="M14" s="16" t="n">
        <v>318877.347519</v>
      </c>
      <c r="N14" s="17" t="n">
        <v>31.2752415304</v>
      </c>
      <c r="O14" s="16" t="n">
        <v>312752.415304</v>
      </c>
      <c r="P14" s="17" t="n">
        <v>2630.07485228</v>
      </c>
      <c r="Q14" s="16" t="n">
        <v>26300748.5228</v>
      </c>
      <c r="R14" s="17" t="n">
        <v>2667.18077321</v>
      </c>
      <c r="S14" s="16" t="n">
        <v>26671807.7321</v>
      </c>
      <c r="T14" s="17" t="n">
        <v>32.7034524638</v>
      </c>
      <c r="U14" s="16" t="n">
        <v>327034.524638</v>
      </c>
      <c r="V14" s="17" t="n">
        <v>32.7034524638</v>
      </c>
      <c r="W14" s="16" t="n">
        <v>327034.524638</v>
      </c>
      <c r="X14" s="17" t="n">
        <v>34.0790459383</v>
      </c>
      <c r="Y14" s="16" t="n">
        <v>340790.459383</v>
      </c>
      <c r="Z14" s="17" t="n">
        <v>34.0790459383</v>
      </c>
      <c r="AA14" s="16" t="n">
        <v>340790.459383</v>
      </c>
      <c r="AB14" s="17" t="n">
        <v>9.16790044855</v>
      </c>
      <c r="AC14" s="16" t="n">
        <v>91679.0044855</v>
      </c>
      <c r="AD14" s="17" t="n">
        <v>9.16790044855</v>
      </c>
      <c r="AE14" s="16" t="n">
        <v>91679.0044855</v>
      </c>
      <c r="AF14" s="17" t="n">
        <v>19.7828323625</v>
      </c>
      <c r="AG14" s="16" t="n">
        <v>197828.323625</v>
      </c>
      <c r="AH14" s="17" t="n">
        <v>19.7828323625</v>
      </c>
      <c r="AI14" s="16" t="n">
        <v>197828.323625</v>
      </c>
      <c r="AJ14" s="17" t="n">
        <v>34.2731580973</v>
      </c>
      <c r="AK14" s="16" t="n">
        <v>342731.580973</v>
      </c>
      <c r="AL14" s="17" t="n">
        <v>40.0514474061</v>
      </c>
      <c r="AM14" s="16" t="n">
        <v>400514.474061</v>
      </c>
      <c r="AN14" s="17" t="n">
        <v>446.790173292</v>
      </c>
      <c r="AO14" s="16" t="n">
        <v>4467901.73292</v>
      </c>
      <c r="AP14" s="17" t="n">
        <v>480.778068736</v>
      </c>
      <c r="AQ14" s="16" t="n">
        <v>4807780.68736</v>
      </c>
      <c r="AR14" s="17" t="n">
        <v>463.728881253</v>
      </c>
      <c r="AS14" s="16" t="n">
        <v>4637288.81253</v>
      </c>
      <c r="AT14" s="17" t="n">
        <v>467.159411423</v>
      </c>
      <c r="AU14" s="16" t="n">
        <v>4671594.11423</v>
      </c>
      <c r="AV14" s="17"/>
      <c r="AW14" s="16"/>
      <c r="AX14" s="17"/>
      <c r="AY14" s="16"/>
      <c r="AZ14" s="17"/>
      <c r="BA14" s="16"/>
      <c r="BB14" s="17"/>
      <c r="BC14" s="16"/>
      <c r="BD14" s="17"/>
      <c r="BE14" s="16"/>
      <c r="BF14" s="17"/>
      <c r="BG14" s="16"/>
      <c r="BH14" s="17"/>
      <c r="BI14" s="16"/>
      <c r="BJ14" s="17"/>
      <c r="BK14" s="16"/>
      <c r="BL14" s="17" t="n">
        <v>84.8113855037</v>
      </c>
      <c r="BM14" s="16" t="n">
        <v>848113.855037</v>
      </c>
      <c r="BN14" s="17" t="n">
        <v>88.1453680149</v>
      </c>
      <c r="BO14" s="16" t="n">
        <v>881453.680149</v>
      </c>
      <c r="BP14" s="17" t="n">
        <v>86.9463663029</v>
      </c>
      <c r="BQ14" s="16" t="n">
        <v>869463.663029</v>
      </c>
      <c r="BR14" s="17" t="n">
        <v>94.8903892716</v>
      </c>
      <c r="BS14" s="16" t="n">
        <v>948903.892716</v>
      </c>
      <c r="BT14" s="17" t="n">
        <v>5.51361685242</v>
      </c>
      <c r="BU14" s="16" t="n">
        <v>55136.1685242</v>
      </c>
      <c r="BV14" s="17" t="n">
        <v>6.53827215364</v>
      </c>
      <c r="BW14" s="16" t="n">
        <v>65382.7215364</v>
      </c>
      <c r="BX14" s="17"/>
      <c r="BY14" s="16"/>
      <c r="BZ14" s="17"/>
      <c r="CA14" s="16"/>
      <c r="CB14" s="17"/>
      <c r="CC14" s="16"/>
      <c r="CD14" s="17"/>
      <c r="CE14" s="16"/>
      <c r="CF14" s="17" t="n">
        <v>21.9549524334</v>
      </c>
      <c r="CG14" s="16" t="n">
        <v>219549.524334</v>
      </c>
      <c r="CH14" s="17" t="n">
        <v>22.2614569474</v>
      </c>
      <c r="CI14" s="16" t="n">
        <v>222614.569474</v>
      </c>
      <c r="CJ14" s="17" t="n">
        <v>5.38472550868</v>
      </c>
      <c r="CK14" s="16" t="n">
        <v>53847.2550868</v>
      </c>
      <c r="CL14" s="17" t="n">
        <v>5.96429629334</v>
      </c>
      <c r="CM14" s="16" t="n">
        <v>59642.9629334</v>
      </c>
      <c r="CN14" s="17" t="n">
        <v>79.1690061664</v>
      </c>
      <c r="CO14" s="16" t="n">
        <v>791690.061664</v>
      </c>
      <c r="CP14" s="17" t="n">
        <v>78.6243370018</v>
      </c>
      <c r="CQ14" s="16" t="n">
        <v>786243.370018</v>
      </c>
      <c r="CR14" s="17" t="n">
        <v>23.6528636322</v>
      </c>
      <c r="CS14" s="16" t="n">
        <v>236528.636322</v>
      </c>
      <c r="CT14" s="17" t="n">
        <v>20.1079246163</v>
      </c>
      <c r="CU14" s="16" t="n">
        <v>201079.246163</v>
      </c>
      <c r="CV14" s="17"/>
      <c r="CW14" s="16"/>
      <c r="CX14" s="17"/>
      <c r="CY14" s="16"/>
      <c r="CZ14" s="17" t="n">
        <v>99.684850274</v>
      </c>
      <c r="DA14" s="16" t="n">
        <v>996848.50274</v>
      </c>
      <c r="DB14" s="17" t="n">
        <v>56.3011208915</v>
      </c>
      <c r="DC14" s="16" t="n">
        <v>563011.208915</v>
      </c>
      <c r="DD14" s="17" t="n">
        <v>75.6838181562</v>
      </c>
      <c r="DE14" s="16" t="n">
        <v>756838.181562</v>
      </c>
      <c r="DF14" s="17" t="n">
        <v>75.3738269077</v>
      </c>
      <c r="DG14" s="16" t="n">
        <v>753738.269077</v>
      </c>
      <c r="DH14" s="17" t="n">
        <v>25.8995696297</v>
      </c>
      <c r="DI14" s="16" t="n">
        <v>258995.696297</v>
      </c>
      <c r="DJ14" s="17" t="n">
        <v>25.0720769629</v>
      </c>
      <c r="DK14" s="16" t="n">
        <v>250720.769629</v>
      </c>
      <c r="DL14" s="17" t="n">
        <v>2.0136645378</v>
      </c>
      <c r="DM14" s="16" t="n">
        <v>20136.645378</v>
      </c>
      <c r="DN14" s="17" t="n">
        <v>2.0136645378</v>
      </c>
      <c r="DO14" s="16" t="n">
        <v>20136.645378</v>
      </c>
      <c r="DP14" s="17"/>
      <c r="DQ14" s="16"/>
      <c r="DR14" s="17"/>
      <c r="DS14" s="16"/>
      <c r="DT14" s="17" t="n">
        <v>179.929815789</v>
      </c>
      <c r="DU14" s="16" t="n">
        <v>1799298.15789</v>
      </c>
      <c r="DV14" s="17" t="n">
        <v>190.012447668</v>
      </c>
      <c r="DW14" s="16" t="n">
        <v>1900124.47668</v>
      </c>
      <c r="DX14" s="17" t="n">
        <v>15.0228362947</v>
      </c>
      <c r="DY14" s="16" t="n">
        <v>150228.362947</v>
      </c>
      <c r="DZ14" s="17" t="n">
        <v>14.6746004647</v>
      </c>
      <c r="EA14" s="16" t="n">
        <v>146746.004647</v>
      </c>
      <c r="EB14" s="17" t="n">
        <v>62.5504138977</v>
      </c>
      <c r="EC14" s="16" t="n">
        <v>625504.138977</v>
      </c>
      <c r="ED14" s="17" t="n">
        <v>63.5065757597</v>
      </c>
      <c r="EE14" s="16" t="n">
        <v>635065.757597</v>
      </c>
      <c r="EF14" s="17" t="n">
        <v>3830.79421241</v>
      </c>
      <c r="EG14" s="16" t="n">
        <v>38307942.1241</v>
      </c>
      <c r="EH14" s="17" t="n">
        <v>3960.79519262</v>
      </c>
      <c r="EI14" s="16" t="n">
        <v>39607951.9262</v>
      </c>
      <c r="EJ14" s="17" t="n">
        <v>136.303304959</v>
      </c>
      <c r="EK14" s="16" t="n">
        <v>1363033.04959</v>
      </c>
      <c r="EL14" s="17" t="n">
        <v>140.129784005</v>
      </c>
      <c r="EM14" s="16" t="n">
        <v>1401297.84005</v>
      </c>
      <c r="EN14" s="17"/>
      <c r="EO14" s="16"/>
      <c r="EP14" s="17"/>
      <c r="EQ14" s="16"/>
      <c r="ER14" s="17" t="n">
        <v>304.369819217</v>
      </c>
      <c r="ES14" s="16" t="n">
        <v>3043698.19217</v>
      </c>
      <c r="ET14" s="17" t="n">
        <v>291.44752232</v>
      </c>
      <c r="EU14" s="16" t="n">
        <v>2914475.2232</v>
      </c>
      <c r="EV14" s="17" t="n">
        <v>6.74381287335</v>
      </c>
      <c r="EW14" s="16" t="n">
        <v>67438.1287335</v>
      </c>
      <c r="EX14" s="17" t="n">
        <v>6.74381287335</v>
      </c>
      <c r="EY14" s="16" t="n">
        <v>67438.1287335</v>
      </c>
      <c r="EZ14" s="17" t="n">
        <v>5232.99633312</v>
      </c>
      <c r="FA14" s="16" t="n">
        <v>52329963.3312</v>
      </c>
      <c r="FB14" s="17" t="n">
        <v>5106.15632459</v>
      </c>
      <c r="FC14" s="16" t="n">
        <v>51061563.2459</v>
      </c>
      <c r="FD14" s="17" t="n">
        <v>161.383064193</v>
      </c>
      <c r="FE14" s="16" t="n">
        <v>1613830.64193</v>
      </c>
      <c r="FF14" s="17" t="n">
        <v>157.805111354</v>
      </c>
      <c r="FG14" s="16" t="n">
        <v>1578051.11354</v>
      </c>
      <c r="FH14" s="17" t="n">
        <v>50.9603334057</v>
      </c>
      <c r="FI14" s="16" t="n">
        <v>509603.334057</v>
      </c>
      <c r="FJ14" s="17" t="n">
        <v>54.2895106529</v>
      </c>
      <c r="FK14" s="16" t="n">
        <v>542895.106529</v>
      </c>
      <c r="FL14" s="17" t="n">
        <v>13073.2063962</v>
      </c>
      <c r="FM14" s="16" t="n">
        <v>130732063.962</v>
      </c>
      <c r="FN14" s="17" t="n">
        <v>13112.3669182</v>
      </c>
      <c r="FO14" s="16" t="n">
        <v>131123669.182</v>
      </c>
      <c r="FP14" s="17" t="n">
        <v>8663.75828369</v>
      </c>
      <c r="FQ14" s="16" t="n">
        <v>86637582.8369</v>
      </c>
      <c r="FR14" s="17" t="n">
        <v>8708.97895166</v>
      </c>
      <c r="FS14" s="16" t="n">
        <v>87089789.5166</v>
      </c>
      <c r="FT14" s="17" t="n">
        <v>8362.04811851</v>
      </c>
      <c r="FU14" s="16" t="n">
        <v>83620481.1851</v>
      </c>
      <c r="FV14" s="17" t="n">
        <v>8471.5345865</v>
      </c>
      <c r="FW14" s="16" t="n">
        <v>84715345.865</v>
      </c>
      <c r="FX14" s="17" t="n">
        <v>177.56852643</v>
      </c>
      <c r="FY14" s="16" t="n">
        <v>1775685.2643</v>
      </c>
      <c r="FZ14" s="17" t="n">
        <v>232.038306534</v>
      </c>
      <c r="GA14" s="16" t="n">
        <v>2320383.06534</v>
      </c>
      <c r="GB14" s="17" t="n">
        <v>125.140300055</v>
      </c>
      <c r="GC14" s="16" t="n">
        <v>1251403.00055</v>
      </c>
      <c r="GD14" s="17" t="n">
        <v>119.951319831</v>
      </c>
      <c r="GE14" s="16" t="n">
        <v>1199513.19831</v>
      </c>
      <c r="GF14" s="17" t="n">
        <v>569.465205358</v>
      </c>
      <c r="GG14" s="16" t="n">
        <v>5694652.05358</v>
      </c>
      <c r="GH14" s="17" t="n">
        <v>564.125259911</v>
      </c>
      <c r="GI14" s="16" t="n">
        <v>5641252.59911</v>
      </c>
      <c r="GJ14" s="17" t="n">
        <v>70.063436464</v>
      </c>
      <c r="GK14" s="16" t="n">
        <v>700634.36464</v>
      </c>
      <c r="GL14" s="17" t="n">
        <v>70.2388743142</v>
      </c>
      <c r="GM14" s="16" t="n">
        <v>702388.743142</v>
      </c>
      <c r="GN14" s="17" t="n">
        <v>1184.29624742</v>
      </c>
      <c r="GO14" s="16" t="n">
        <v>11842962.4742</v>
      </c>
      <c r="GP14" s="17" t="n">
        <v>1081.86903534</v>
      </c>
      <c r="GQ14" s="16" t="n">
        <v>10818690.3534</v>
      </c>
      <c r="GR14" s="17" t="n">
        <v>1497.9658288</v>
      </c>
      <c r="GS14" s="16" t="n">
        <v>14979658.288</v>
      </c>
      <c r="GT14" s="17" t="n">
        <v>1302.04508838</v>
      </c>
      <c r="GU14" s="16" t="n">
        <v>13020450.8838</v>
      </c>
      <c r="GV14" s="17" t="n">
        <v>52.0585192429</v>
      </c>
      <c r="GW14" s="16" t="n">
        <v>520585.192429</v>
      </c>
      <c r="GX14" s="17" t="n">
        <v>52.0585192429</v>
      </c>
      <c r="GY14" s="16" t="n">
        <v>520585.192429</v>
      </c>
      <c r="GZ14" s="17" t="n">
        <v>80.4045562325</v>
      </c>
      <c r="HA14" s="16" t="n">
        <v>804045.562325</v>
      </c>
      <c r="HB14" s="17" t="n">
        <v>80.059546885</v>
      </c>
      <c r="HC14" s="16" t="n">
        <v>800595.46885</v>
      </c>
      <c r="HD14" s="17"/>
      <c r="HE14" s="16"/>
      <c r="HF14" s="17"/>
      <c r="HG14" s="16"/>
      <c r="HH14" s="17" t="n">
        <v>120.361353264</v>
      </c>
      <c r="HI14" s="16" t="n">
        <v>1203613.53264</v>
      </c>
      <c r="HJ14" s="17" t="n">
        <v>120.091999784</v>
      </c>
      <c r="HK14" s="16" t="n">
        <v>1200919.99784</v>
      </c>
      <c r="HL14" s="17" t="n">
        <v>278.985327434</v>
      </c>
      <c r="HM14" s="16" t="n">
        <v>2789853.27434</v>
      </c>
      <c r="HN14" s="17" t="n">
        <v>287.439504798</v>
      </c>
      <c r="HO14" s="16" t="n">
        <v>2874395.04798</v>
      </c>
    </row>
    <row r="15" customFormat="false" ht="12.75" hidden="false" customHeight="false" outlineLevel="0" collapsed="false">
      <c r="A15" s="10" t="s">
        <v>13</v>
      </c>
      <c r="B15" s="18" t="n">
        <f aca="false">C15/10000</f>
        <v>39524.6815904116</v>
      </c>
      <c r="C15" s="12" t="n">
        <f aca="false">SUMPRODUCT((MOD(COLUMN(D15:HO15),4)=1)*(D15:HO15))</f>
        <v>395246815.904116</v>
      </c>
      <c r="D15" s="13" t="n">
        <v>334.5188359</v>
      </c>
      <c r="E15" s="12" t="n">
        <v>3345188.359</v>
      </c>
      <c r="F15" s="13" t="n">
        <v>334.273370361</v>
      </c>
      <c r="G15" s="12" t="n">
        <v>3342733.70361</v>
      </c>
      <c r="H15" s="13" t="n">
        <v>20.1699259723</v>
      </c>
      <c r="I15" s="12" t="n">
        <v>201699.259723</v>
      </c>
      <c r="J15" s="13" t="n">
        <v>26.7430794889</v>
      </c>
      <c r="K15" s="12" t="n">
        <v>267430.794889</v>
      </c>
      <c r="L15" s="13" t="n">
        <v>49.0139090771</v>
      </c>
      <c r="M15" s="12" t="n">
        <v>490139.090771</v>
      </c>
      <c r="N15" s="13" t="n">
        <v>49.4487516321</v>
      </c>
      <c r="O15" s="12" t="n">
        <v>494487.516321</v>
      </c>
      <c r="P15" s="13" t="n">
        <v>1788.2497725</v>
      </c>
      <c r="Q15" s="12" t="n">
        <v>17882497.725</v>
      </c>
      <c r="R15" s="13" t="n">
        <v>1821.88137184</v>
      </c>
      <c r="S15" s="12" t="n">
        <v>18218813.7184</v>
      </c>
      <c r="T15" s="13" t="n">
        <v>27.155805694</v>
      </c>
      <c r="U15" s="12" t="n">
        <v>271558.05694</v>
      </c>
      <c r="V15" s="13" t="n">
        <v>32.6919049661</v>
      </c>
      <c r="W15" s="12" t="n">
        <v>326919.049661</v>
      </c>
      <c r="X15" s="13" t="n">
        <v>6.3655507246</v>
      </c>
      <c r="Y15" s="12" t="n">
        <v>63655.507246</v>
      </c>
      <c r="Z15" s="13" t="n">
        <v>6.3655507246</v>
      </c>
      <c r="AA15" s="12" t="n">
        <v>63655.507246</v>
      </c>
      <c r="AB15" s="13" t="n">
        <v>29.5127998176</v>
      </c>
      <c r="AC15" s="12" t="n">
        <v>295127.998176</v>
      </c>
      <c r="AD15" s="13" t="n">
        <v>29.5127998176</v>
      </c>
      <c r="AE15" s="12" t="n">
        <v>295127.998176</v>
      </c>
      <c r="AF15" s="13" t="n">
        <v>16.6993681505</v>
      </c>
      <c r="AG15" s="12" t="n">
        <v>166993.681505</v>
      </c>
      <c r="AH15" s="13" t="n">
        <v>17.2193641009</v>
      </c>
      <c r="AI15" s="12" t="n">
        <v>172193.641009</v>
      </c>
      <c r="AJ15" s="13" t="n">
        <v>31.2053760112</v>
      </c>
      <c r="AK15" s="12" t="n">
        <v>312053.760112</v>
      </c>
      <c r="AL15" s="13" t="n">
        <v>39.79060651</v>
      </c>
      <c r="AM15" s="12" t="n">
        <v>397906.0651</v>
      </c>
      <c r="AN15" s="13" t="n">
        <v>323.41433399</v>
      </c>
      <c r="AO15" s="12" t="n">
        <v>3234143.3399</v>
      </c>
      <c r="AP15" s="13" t="n">
        <v>346.528630286</v>
      </c>
      <c r="AQ15" s="12" t="n">
        <v>3465286.30286</v>
      </c>
      <c r="AR15" s="13" t="n">
        <v>436.928034991</v>
      </c>
      <c r="AS15" s="12" t="n">
        <v>4369280.34991</v>
      </c>
      <c r="AT15" s="13" t="n">
        <v>437.871767164</v>
      </c>
      <c r="AU15" s="12" t="n">
        <v>4378717.67164</v>
      </c>
      <c r="AV15" s="13"/>
      <c r="AW15" s="12"/>
      <c r="AX15" s="13"/>
      <c r="AY15" s="12"/>
      <c r="AZ15" s="13"/>
      <c r="BA15" s="12"/>
      <c r="BB15" s="13"/>
      <c r="BC15" s="12"/>
      <c r="BD15" s="13"/>
      <c r="BE15" s="12"/>
      <c r="BF15" s="13"/>
      <c r="BG15" s="12"/>
      <c r="BH15" s="13"/>
      <c r="BI15" s="12"/>
      <c r="BJ15" s="13"/>
      <c r="BK15" s="12"/>
      <c r="BL15" s="13" t="n">
        <v>77.1757431414</v>
      </c>
      <c r="BM15" s="12" t="n">
        <v>771757.431414</v>
      </c>
      <c r="BN15" s="13" t="n">
        <v>81.5666828651</v>
      </c>
      <c r="BO15" s="12" t="n">
        <v>815666.828651</v>
      </c>
      <c r="BP15" s="13" t="n">
        <v>47.386915662</v>
      </c>
      <c r="BQ15" s="12" t="n">
        <v>473869.15662</v>
      </c>
      <c r="BR15" s="13" t="n">
        <v>47.7812956438</v>
      </c>
      <c r="BS15" s="12" t="n">
        <v>477812.956438</v>
      </c>
      <c r="BT15" s="13" t="n">
        <v>44.7466009991</v>
      </c>
      <c r="BU15" s="12" t="n">
        <v>447466.009991</v>
      </c>
      <c r="BV15" s="13" t="n">
        <v>46.3291189004</v>
      </c>
      <c r="BW15" s="12" t="n">
        <v>463291.189004</v>
      </c>
      <c r="BX15" s="13"/>
      <c r="BY15" s="12"/>
      <c r="BZ15" s="13"/>
      <c r="CA15" s="12"/>
      <c r="CB15" s="13" t="n">
        <v>3.99718961482</v>
      </c>
      <c r="CC15" s="12" t="n">
        <v>39971.8961482</v>
      </c>
      <c r="CD15" s="13" t="n">
        <v>3.99718961482</v>
      </c>
      <c r="CE15" s="12" t="n">
        <v>39971.8961482</v>
      </c>
      <c r="CF15" s="13" t="n">
        <v>51.1987630985</v>
      </c>
      <c r="CG15" s="12" t="n">
        <v>511987.630985</v>
      </c>
      <c r="CH15" s="13" t="n">
        <v>53.941646956</v>
      </c>
      <c r="CI15" s="12" t="n">
        <v>539416.46956</v>
      </c>
      <c r="CJ15" s="13" t="n">
        <v>0.875769135457</v>
      </c>
      <c r="CK15" s="12" t="n">
        <v>8757.69135457</v>
      </c>
      <c r="CL15" s="13" t="n">
        <v>0.875769135457</v>
      </c>
      <c r="CM15" s="12" t="n">
        <v>8757.69135457</v>
      </c>
      <c r="CN15" s="13" t="n">
        <v>41.3051514635</v>
      </c>
      <c r="CO15" s="12" t="n">
        <v>413051.514635</v>
      </c>
      <c r="CP15" s="13" t="n">
        <v>41.931507499</v>
      </c>
      <c r="CQ15" s="12" t="n">
        <v>419315.07499</v>
      </c>
      <c r="CR15" s="13" t="n">
        <v>9.42038502024</v>
      </c>
      <c r="CS15" s="12" t="n">
        <v>94203.8502024</v>
      </c>
      <c r="CT15" s="13" t="n">
        <v>8.75572125156</v>
      </c>
      <c r="CU15" s="12" t="n">
        <v>87557.2125156</v>
      </c>
      <c r="CV15" s="13"/>
      <c r="CW15" s="12"/>
      <c r="CX15" s="13"/>
      <c r="CY15" s="12"/>
      <c r="CZ15" s="13" t="n">
        <v>60.0697595412</v>
      </c>
      <c r="DA15" s="12" t="n">
        <v>600697.595412</v>
      </c>
      <c r="DB15" s="13" t="n">
        <v>45.8259607949</v>
      </c>
      <c r="DC15" s="12" t="n">
        <v>458259.607949</v>
      </c>
      <c r="DD15" s="13" t="n">
        <v>67.0087003002</v>
      </c>
      <c r="DE15" s="12" t="n">
        <v>670087.003002</v>
      </c>
      <c r="DF15" s="13" t="n">
        <v>67.0087003002</v>
      </c>
      <c r="DG15" s="12" t="n">
        <v>670087.003002</v>
      </c>
      <c r="DH15" s="13" t="n">
        <v>76.8344554598</v>
      </c>
      <c r="DI15" s="12" t="n">
        <v>768344.554598</v>
      </c>
      <c r="DJ15" s="13" t="n">
        <v>77.6019474461</v>
      </c>
      <c r="DK15" s="12" t="n">
        <v>776019.474461</v>
      </c>
      <c r="DL15" s="13" t="n">
        <v>8.13693864563</v>
      </c>
      <c r="DM15" s="12" t="n">
        <v>81369.3864563</v>
      </c>
      <c r="DN15" s="13" t="n">
        <v>8.13693864563</v>
      </c>
      <c r="DO15" s="12" t="n">
        <v>81369.3864563</v>
      </c>
      <c r="DP15" s="13"/>
      <c r="DQ15" s="12"/>
      <c r="DR15" s="13"/>
      <c r="DS15" s="12"/>
      <c r="DT15" s="13" t="n">
        <v>117.698242803</v>
      </c>
      <c r="DU15" s="12" t="n">
        <v>1176982.42803</v>
      </c>
      <c r="DV15" s="13" t="n">
        <v>124.237823558</v>
      </c>
      <c r="DW15" s="12" t="n">
        <v>1242378.23558</v>
      </c>
      <c r="DX15" s="13"/>
      <c r="DY15" s="12"/>
      <c r="DZ15" s="13"/>
      <c r="EA15" s="12"/>
      <c r="EB15" s="13" t="n">
        <v>26.010719054</v>
      </c>
      <c r="EC15" s="12" t="n">
        <v>260107.19054</v>
      </c>
      <c r="ED15" s="13" t="n">
        <v>27.9508867434</v>
      </c>
      <c r="EE15" s="12" t="n">
        <v>279508.867434</v>
      </c>
      <c r="EF15" s="13" t="n">
        <v>8330.53095953</v>
      </c>
      <c r="EG15" s="12" t="n">
        <v>83305309.5953</v>
      </c>
      <c r="EH15" s="13" t="n">
        <v>8544.99618812</v>
      </c>
      <c r="EI15" s="12" t="n">
        <v>85449961.8812</v>
      </c>
      <c r="EJ15" s="13" t="n">
        <v>3820.64046182</v>
      </c>
      <c r="EK15" s="12" t="n">
        <v>38206404.6182</v>
      </c>
      <c r="EL15" s="13" t="n">
        <v>3832.83572201</v>
      </c>
      <c r="EM15" s="12" t="n">
        <v>38328357.2201</v>
      </c>
      <c r="EN15" s="13" t="n">
        <v>43.685441941</v>
      </c>
      <c r="EO15" s="12" t="n">
        <v>436854.41941</v>
      </c>
      <c r="EP15" s="13" t="n">
        <v>46.4639440248</v>
      </c>
      <c r="EQ15" s="12" t="n">
        <v>464639.440248</v>
      </c>
      <c r="ER15" s="13" t="n">
        <v>946.712945323</v>
      </c>
      <c r="ES15" s="12" t="n">
        <v>9467129.45323</v>
      </c>
      <c r="ET15" s="13" t="n">
        <v>931.216824884</v>
      </c>
      <c r="EU15" s="12" t="n">
        <v>9312168.24884</v>
      </c>
      <c r="EV15" s="13" t="n">
        <v>87.839660141</v>
      </c>
      <c r="EW15" s="12" t="n">
        <v>878396.60141</v>
      </c>
      <c r="EX15" s="13" t="n">
        <v>82.1297977544</v>
      </c>
      <c r="EY15" s="12" t="n">
        <v>821297.977544</v>
      </c>
      <c r="EZ15" s="13" t="n">
        <v>3326.20620535</v>
      </c>
      <c r="FA15" s="12" t="n">
        <v>33262062.0535</v>
      </c>
      <c r="FB15" s="13" t="n">
        <v>3043.30605204</v>
      </c>
      <c r="FC15" s="12" t="n">
        <v>30433060.5204</v>
      </c>
      <c r="FD15" s="13" t="n">
        <v>176.399602328</v>
      </c>
      <c r="FE15" s="12" t="n">
        <v>1763996.02328</v>
      </c>
      <c r="FF15" s="13" t="n">
        <v>174.540988509</v>
      </c>
      <c r="FG15" s="12" t="n">
        <v>1745409.88509</v>
      </c>
      <c r="FH15" s="13" t="n">
        <v>37.2891323206</v>
      </c>
      <c r="FI15" s="12" t="n">
        <v>372891.323206</v>
      </c>
      <c r="FJ15" s="13" t="n">
        <v>40.1435474406</v>
      </c>
      <c r="FK15" s="12" t="n">
        <v>401435.474406</v>
      </c>
      <c r="FL15" s="13" t="n">
        <v>6546.13097408</v>
      </c>
      <c r="FM15" s="12" t="n">
        <v>65461309.7408</v>
      </c>
      <c r="FN15" s="13" t="n">
        <v>6541.3817154</v>
      </c>
      <c r="FO15" s="12" t="n">
        <v>65413817.154</v>
      </c>
      <c r="FP15" s="13" t="n">
        <v>6628.86468329</v>
      </c>
      <c r="FQ15" s="12" t="n">
        <v>66288646.8329</v>
      </c>
      <c r="FR15" s="13" t="n">
        <v>6691.92464075</v>
      </c>
      <c r="FS15" s="12" t="n">
        <v>66919246.4075</v>
      </c>
      <c r="FT15" s="13" t="n">
        <v>4524.82769651</v>
      </c>
      <c r="FU15" s="12" t="n">
        <v>45248276.9651</v>
      </c>
      <c r="FV15" s="13" t="n">
        <v>4535.53964894</v>
      </c>
      <c r="FW15" s="12" t="n">
        <v>45355396.4894</v>
      </c>
      <c r="FX15" s="13" t="n">
        <v>113.655105593</v>
      </c>
      <c r="FY15" s="12" t="n">
        <v>1136551.05593</v>
      </c>
      <c r="FZ15" s="13" t="n">
        <v>157.245905725</v>
      </c>
      <c r="GA15" s="12" t="n">
        <v>1572459.05725</v>
      </c>
      <c r="GB15" s="13" t="n">
        <v>165.354557545</v>
      </c>
      <c r="GC15" s="12" t="n">
        <v>1653545.57545</v>
      </c>
      <c r="GD15" s="13" t="n">
        <v>163.626861981</v>
      </c>
      <c r="GE15" s="12" t="n">
        <v>1636268.61981</v>
      </c>
      <c r="GF15" s="13" t="n">
        <v>26.7101562804</v>
      </c>
      <c r="GG15" s="12" t="n">
        <v>267101.562804</v>
      </c>
      <c r="GH15" s="13" t="n">
        <v>26.7101562804</v>
      </c>
      <c r="GI15" s="12" t="n">
        <v>267101.562804</v>
      </c>
      <c r="GJ15" s="13" t="n">
        <v>8.00750986512</v>
      </c>
      <c r="GK15" s="12" t="n">
        <v>80075.0986512</v>
      </c>
      <c r="GL15" s="13" t="n">
        <v>8.63506690271</v>
      </c>
      <c r="GM15" s="12" t="n">
        <v>86350.6690271</v>
      </c>
      <c r="GN15" s="13" t="n">
        <v>365.188259377</v>
      </c>
      <c r="GO15" s="12" t="n">
        <v>3651882.59377</v>
      </c>
      <c r="GP15" s="13" t="n">
        <v>297.450157536</v>
      </c>
      <c r="GQ15" s="12" t="n">
        <v>2974501.57536</v>
      </c>
      <c r="GR15" s="13" t="n">
        <v>559.381030023</v>
      </c>
      <c r="GS15" s="12" t="n">
        <v>5593810.30023</v>
      </c>
      <c r="GT15" s="13" t="n">
        <v>500.001481035</v>
      </c>
      <c r="GU15" s="12" t="n">
        <v>5000014.81035</v>
      </c>
      <c r="GV15" s="13"/>
      <c r="GW15" s="12"/>
      <c r="GX15" s="13"/>
      <c r="GY15" s="12"/>
      <c r="GZ15" s="13" t="n">
        <v>1.43823306361</v>
      </c>
      <c r="HA15" s="12" t="n">
        <v>14382.3306361</v>
      </c>
      <c r="HB15" s="13" t="n">
        <v>1.43823306361</v>
      </c>
      <c r="HC15" s="12" t="n">
        <v>14382.3306361</v>
      </c>
      <c r="HD15" s="13"/>
      <c r="HE15" s="12"/>
      <c r="HF15" s="13"/>
      <c r="HG15" s="12"/>
      <c r="HH15" s="13" t="n">
        <v>12.2450755277</v>
      </c>
      <c r="HI15" s="12" t="n">
        <v>122450.755277</v>
      </c>
      <c r="HJ15" s="13" t="n">
        <v>12.1828070162</v>
      </c>
      <c r="HK15" s="12" t="n">
        <v>121828.070162</v>
      </c>
      <c r="HL15" s="13" t="n">
        <v>108.474853736</v>
      </c>
      <c r="HM15" s="12" t="n">
        <v>1084748.53736</v>
      </c>
      <c r="HN15" s="13" t="n">
        <v>114.643464761</v>
      </c>
      <c r="HO15" s="12" t="n">
        <v>1146434.64761</v>
      </c>
    </row>
    <row r="16" customFormat="false" ht="12.75" hidden="false" customHeight="false" outlineLevel="0" collapsed="false">
      <c r="A16" s="14" t="s">
        <v>14</v>
      </c>
      <c r="B16" s="15" t="n">
        <f aca="false">C16/10000</f>
        <v>53972.0835770937</v>
      </c>
      <c r="C16" s="16" t="n">
        <f aca="false">SUMPRODUCT((MOD(COLUMN(D16:HO16),4)=1)*(D16:HO16))</f>
        <v>539720835.770937</v>
      </c>
      <c r="D16" s="17" t="n">
        <v>211.217252931</v>
      </c>
      <c r="E16" s="16" t="n">
        <v>2112172.52931</v>
      </c>
      <c r="F16" s="17" t="n">
        <v>211.217252931</v>
      </c>
      <c r="G16" s="16" t="n">
        <v>2112172.52931</v>
      </c>
      <c r="H16" s="17" t="n">
        <v>32.4051836719</v>
      </c>
      <c r="I16" s="16" t="n">
        <v>324051.836719</v>
      </c>
      <c r="J16" s="17" t="n">
        <v>33.6568843239</v>
      </c>
      <c r="K16" s="16" t="n">
        <v>336568.843239</v>
      </c>
      <c r="L16" s="17" t="n">
        <v>38.2877712032</v>
      </c>
      <c r="M16" s="16" t="n">
        <v>382877.712032</v>
      </c>
      <c r="N16" s="17" t="n">
        <v>39.0606674463</v>
      </c>
      <c r="O16" s="16" t="n">
        <v>390606.674463</v>
      </c>
      <c r="P16" s="17" t="n">
        <v>2560.65908294</v>
      </c>
      <c r="Q16" s="16" t="n">
        <v>25606590.8294</v>
      </c>
      <c r="R16" s="17" t="n">
        <v>2604.34995464</v>
      </c>
      <c r="S16" s="16" t="n">
        <v>26043499.5464</v>
      </c>
      <c r="T16" s="17" t="n">
        <v>32.0194841529</v>
      </c>
      <c r="U16" s="16" t="n">
        <v>320194.841529</v>
      </c>
      <c r="V16" s="17" t="n">
        <v>33.8818764334</v>
      </c>
      <c r="W16" s="16" t="n">
        <v>338818.764334</v>
      </c>
      <c r="X16" s="17" t="n">
        <v>15.0203626147</v>
      </c>
      <c r="Y16" s="16" t="n">
        <v>150203.626147</v>
      </c>
      <c r="Z16" s="17" t="n">
        <v>15.3380443655</v>
      </c>
      <c r="AA16" s="16" t="n">
        <v>153380.443655</v>
      </c>
      <c r="AB16" s="17" t="n">
        <v>11.6823472403</v>
      </c>
      <c r="AC16" s="16" t="n">
        <v>116823.472403</v>
      </c>
      <c r="AD16" s="17" t="n">
        <v>11.6823472403</v>
      </c>
      <c r="AE16" s="16" t="n">
        <v>116823.472403</v>
      </c>
      <c r="AF16" s="17" t="n">
        <v>27.317601025</v>
      </c>
      <c r="AG16" s="16" t="n">
        <v>273176.01025</v>
      </c>
      <c r="AH16" s="17" t="n">
        <v>27.317601025</v>
      </c>
      <c r="AI16" s="16" t="n">
        <v>273176.01025</v>
      </c>
      <c r="AJ16" s="17" t="n">
        <v>31.0658673638</v>
      </c>
      <c r="AK16" s="16" t="n">
        <v>310658.673638</v>
      </c>
      <c r="AL16" s="17" t="n">
        <v>34.6075785894</v>
      </c>
      <c r="AM16" s="16" t="n">
        <v>346075.785894</v>
      </c>
      <c r="AN16" s="17" t="n">
        <v>409.405185378</v>
      </c>
      <c r="AO16" s="16" t="n">
        <v>4094051.85378</v>
      </c>
      <c r="AP16" s="17" t="n">
        <v>432.789466734</v>
      </c>
      <c r="AQ16" s="16" t="n">
        <v>4327894.66734</v>
      </c>
      <c r="AR16" s="17" t="n">
        <v>559.630154668</v>
      </c>
      <c r="AS16" s="16" t="n">
        <v>5596301.54668</v>
      </c>
      <c r="AT16" s="17" t="n">
        <v>560.333198316</v>
      </c>
      <c r="AU16" s="16" t="n">
        <v>5603331.98316</v>
      </c>
      <c r="AV16" s="17" t="n">
        <v>3.90163058133</v>
      </c>
      <c r="AW16" s="16" t="n">
        <v>39016.3058133</v>
      </c>
      <c r="AX16" s="17" t="n">
        <v>3.90163058133</v>
      </c>
      <c r="AY16" s="16" t="n">
        <v>39016.3058133</v>
      </c>
      <c r="AZ16" s="17" t="n">
        <v>0.951982855004</v>
      </c>
      <c r="BA16" s="16" t="n">
        <v>9519.82855004</v>
      </c>
      <c r="BB16" s="17" t="n">
        <v>0.951982855004</v>
      </c>
      <c r="BC16" s="16" t="n">
        <v>9519.82855004</v>
      </c>
      <c r="BD16" s="17" t="n">
        <v>5.22834236251</v>
      </c>
      <c r="BE16" s="16" t="n">
        <v>52283.4236251</v>
      </c>
      <c r="BF16" s="17" t="n">
        <v>5.22834236251</v>
      </c>
      <c r="BG16" s="16" t="n">
        <v>52283.4236251</v>
      </c>
      <c r="BH16" s="17"/>
      <c r="BI16" s="16"/>
      <c r="BJ16" s="17"/>
      <c r="BK16" s="16"/>
      <c r="BL16" s="17" t="n">
        <v>92.5565112243</v>
      </c>
      <c r="BM16" s="16" t="n">
        <v>925565.112243</v>
      </c>
      <c r="BN16" s="17" t="n">
        <v>109.648013896</v>
      </c>
      <c r="BO16" s="16" t="n">
        <v>1096480.13896</v>
      </c>
      <c r="BP16" s="17" t="n">
        <v>63.86711475</v>
      </c>
      <c r="BQ16" s="16" t="n">
        <v>638671.1475</v>
      </c>
      <c r="BR16" s="17" t="n">
        <v>72.2264792188</v>
      </c>
      <c r="BS16" s="16" t="n">
        <v>722264.792188</v>
      </c>
      <c r="BT16" s="17" t="n">
        <v>15.6891997035</v>
      </c>
      <c r="BU16" s="16" t="n">
        <v>156891.997035</v>
      </c>
      <c r="BV16" s="17" t="n">
        <v>16.6447580015</v>
      </c>
      <c r="BW16" s="16" t="n">
        <v>166447.580015</v>
      </c>
      <c r="BX16" s="17" t="n">
        <v>11.1182455223</v>
      </c>
      <c r="BY16" s="16" t="n">
        <v>111182.455223</v>
      </c>
      <c r="BZ16" s="17" t="n">
        <v>11.1182455223</v>
      </c>
      <c r="CA16" s="16" t="n">
        <v>111182.455223</v>
      </c>
      <c r="CB16" s="17"/>
      <c r="CC16" s="16"/>
      <c r="CD16" s="17"/>
      <c r="CE16" s="16"/>
      <c r="CF16" s="17" t="n">
        <v>5.42163822153</v>
      </c>
      <c r="CG16" s="16" t="n">
        <v>54216.3822153</v>
      </c>
      <c r="CH16" s="17" t="n">
        <v>5.42163822153</v>
      </c>
      <c r="CI16" s="16" t="n">
        <v>54216.3822153</v>
      </c>
      <c r="CJ16" s="17"/>
      <c r="CK16" s="16"/>
      <c r="CL16" s="17"/>
      <c r="CM16" s="16"/>
      <c r="CN16" s="17" t="n">
        <v>10.4410932823</v>
      </c>
      <c r="CO16" s="16" t="n">
        <v>104410.932823</v>
      </c>
      <c r="CP16" s="17" t="n">
        <v>10.1706854437</v>
      </c>
      <c r="CQ16" s="16" t="n">
        <v>101706.854437</v>
      </c>
      <c r="CR16" s="17" t="n">
        <v>9.78072937632</v>
      </c>
      <c r="CS16" s="16" t="n">
        <v>97807.2937632</v>
      </c>
      <c r="CT16" s="17" t="n">
        <v>9.78072937632</v>
      </c>
      <c r="CU16" s="16" t="n">
        <v>97807.2937632</v>
      </c>
      <c r="CV16" s="17"/>
      <c r="CW16" s="16"/>
      <c r="CX16" s="17"/>
      <c r="CY16" s="16"/>
      <c r="CZ16" s="17" t="n">
        <v>73.2058660107</v>
      </c>
      <c r="DA16" s="16" t="n">
        <v>732058.660107</v>
      </c>
      <c r="DB16" s="17" t="n">
        <v>185.693075092</v>
      </c>
      <c r="DC16" s="16" t="n">
        <v>1856930.75092</v>
      </c>
      <c r="DD16" s="17" t="n">
        <v>75.469261308</v>
      </c>
      <c r="DE16" s="16" t="n">
        <v>754692.61308</v>
      </c>
      <c r="DF16" s="17" t="n">
        <v>75.469261308</v>
      </c>
      <c r="DG16" s="16" t="n">
        <v>754692.61308</v>
      </c>
      <c r="DH16" s="17" t="n">
        <v>28.1164803977</v>
      </c>
      <c r="DI16" s="16" t="n">
        <v>281164.803977</v>
      </c>
      <c r="DJ16" s="17" t="n">
        <v>29.2739556773</v>
      </c>
      <c r="DK16" s="16" t="n">
        <v>292739.556773</v>
      </c>
      <c r="DL16" s="17" t="n">
        <v>12.4170417549</v>
      </c>
      <c r="DM16" s="16" t="n">
        <v>124170.417549</v>
      </c>
      <c r="DN16" s="17" t="n">
        <v>12.6102757907</v>
      </c>
      <c r="DO16" s="16" t="n">
        <v>126102.757907</v>
      </c>
      <c r="DP16" s="17"/>
      <c r="DQ16" s="16"/>
      <c r="DR16" s="17"/>
      <c r="DS16" s="16"/>
      <c r="DT16" s="17" t="n">
        <v>188.675560778</v>
      </c>
      <c r="DU16" s="16" t="n">
        <v>1886755.60778</v>
      </c>
      <c r="DV16" s="17" t="n">
        <v>189.598451506</v>
      </c>
      <c r="DW16" s="16" t="n">
        <v>1895984.51506</v>
      </c>
      <c r="DX16" s="17" t="n">
        <v>1.48749576919</v>
      </c>
      <c r="DY16" s="16" t="n">
        <v>14874.9576919</v>
      </c>
      <c r="DZ16" s="17" t="n">
        <v>1.48749576919</v>
      </c>
      <c r="EA16" s="16" t="n">
        <v>14874.9576919</v>
      </c>
      <c r="EB16" s="17" t="n">
        <v>39.5108559663</v>
      </c>
      <c r="EC16" s="16" t="n">
        <v>395108.559663</v>
      </c>
      <c r="ED16" s="17" t="n">
        <v>35.4183281029</v>
      </c>
      <c r="EE16" s="16" t="n">
        <v>354183.281029</v>
      </c>
      <c r="EF16" s="17" t="n">
        <v>13033.0492366</v>
      </c>
      <c r="EG16" s="16" t="n">
        <v>130330492.366</v>
      </c>
      <c r="EH16" s="17" t="n">
        <v>13175.9897424</v>
      </c>
      <c r="EI16" s="16" t="n">
        <v>131759897.424</v>
      </c>
      <c r="EJ16" s="17" t="n">
        <v>501.643208816</v>
      </c>
      <c r="EK16" s="16" t="n">
        <v>5016432.08816</v>
      </c>
      <c r="EL16" s="17" t="n">
        <v>508.153606195</v>
      </c>
      <c r="EM16" s="16" t="n">
        <v>5081536.06195</v>
      </c>
      <c r="EN16" s="17" t="n">
        <v>45.4329559277</v>
      </c>
      <c r="EO16" s="16" t="n">
        <v>454329.559277</v>
      </c>
      <c r="EP16" s="17" t="n">
        <v>32.952971426</v>
      </c>
      <c r="EQ16" s="16" t="n">
        <v>329529.71426</v>
      </c>
      <c r="ER16" s="17" t="n">
        <v>1801.57571371</v>
      </c>
      <c r="ES16" s="16" t="n">
        <v>18015757.1371</v>
      </c>
      <c r="ET16" s="17" t="n">
        <v>1774.78834826</v>
      </c>
      <c r="EU16" s="16" t="n">
        <v>17747883.4826</v>
      </c>
      <c r="EV16" s="17" t="n">
        <v>149.89325366</v>
      </c>
      <c r="EW16" s="16" t="n">
        <v>1498932.5366</v>
      </c>
      <c r="EX16" s="17" t="n">
        <v>152.126936126</v>
      </c>
      <c r="EY16" s="16" t="n">
        <v>1521269.36126</v>
      </c>
      <c r="EZ16" s="17" t="n">
        <v>10489.7932297</v>
      </c>
      <c r="FA16" s="16" t="n">
        <v>104897932.297</v>
      </c>
      <c r="FB16" s="17" t="n">
        <v>10193.3916041</v>
      </c>
      <c r="FC16" s="16" t="n">
        <v>101933916.041</v>
      </c>
      <c r="FD16" s="17" t="n">
        <v>262.932306129</v>
      </c>
      <c r="FE16" s="16" t="n">
        <v>2629323.06129</v>
      </c>
      <c r="FF16" s="17" t="n">
        <v>259.900611936</v>
      </c>
      <c r="FG16" s="16" t="n">
        <v>2599006.11936</v>
      </c>
      <c r="FH16" s="17" t="n">
        <v>15.0367200524</v>
      </c>
      <c r="FI16" s="16" t="n">
        <v>150367.200524</v>
      </c>
      <c r="FJ16" s="17" t="n">
        <v>18.2602557398</v>
      </c>
      <c r="FK16" s="16" t="n">
        <v>182602.557398</v>
      </c>
      <c r="FL16" s="17" t="n">
        <v>10227.2183449</v>
      </c>
      <c r="FM16" s="16" t="n">
        <v>102272183.449</v>
      </c>
      <c r="FN16" s="17" t="n">
        <v>10241.84006</v>
      </c>
      <c r="FO16" s="16" t="n">
        <v>102418400.6</v>
      </c>
      <c r="FP16" s="17" t="n">
        <v>8425.54336827</v>
      </c>
      <c r="FQ16" s="16" t="n">
        <v>84255433.6827</v>
      </c>
      <c r="FR16" s="17" t="n">
        <v>8524.38300821</v>
      </c>
      <c r="FS16" s="16" t="n">
        <v>85243830.0821</v>
      </c>
      <c r="FT16" s="17" t="n">
        <v>2520.66506272</v>
      </c>
      <c r="FU16" s="16" t="n">
        <v>25206650.6272</v>
      </c>
      <c r="FV16" s="17" t="n">
        <v>2615.622326</v>
      </c>
      <c r="FW16" s="16" t="n">
        <v>26156223.26</v>
      </c>
      <c r="FX16" s="17" t="n">
        <v>135.063089904</v>
      </c>
      <c r="FY16" s="16" t="n">
        <v>1350630.89904</v>
      </c>
      <c r="FZ16" s="17" t="n">
        <v>116.865396569</v>
      </c>
      <c r="GA16" s="16" t="n">
        <v>1168653.96569</v>
      </c>
      <c r="GB16" s="17" t="n">
        <v>171.93726083</v>
      </c>
      <c r="GC16" s="16" t="n">
        <v>1719372.6083</v>
      </c>
      <c r="GD16" s="17" t="n">
        <v>171.93726083</v>
      </c>
      <c r="GE16" s="16" t="n">
        <v>1719372.6083</v>
      </c>
      <c r="GF16" s="17"/>
      <c r="GG16" s="16"/>
      <c r="GH16" s="17"/>
      <c r="GI16" s="16"/>
      <c r="GJ16" s="17" t="n">
        <v>40.6754917612</v>
      </c>
      <c r="GK16" s="16" t="n">
        <v>406754.917612</v>
      </c>
      <c r="GL16" s="17" t="n">
        <v>39.6616586082</v>
      </c>
      <c r="GM16" s="16" t="n">
        <v>396616.586082</v>
      </c>
      <c r="GN16" s="17" t="n">
        <v>232.286426934</v>
      </c>
      <c r="GO16" s="16" t="n">
        <v>2322864.26934</v>
      </c>
      <c r="GP16" s="17" t="n">
        <v>173.459260967</v>
      </c>
      <c r="GQ16" s="16" t="n">
        <v>1734592.60967</v>
      </c>
      <c r="GR16" s="17" t="n">
        <v>1242.53397464</v>
      </c>
      <c r="GS16" s="16" t="n">
        <v>12425339.7464</v>
      </c>
      <c r="GT16" s="17" t="n">
        <v>1083.34731162</v>
      </c>
      <c r="GU16" s="16" t="n">
        <v>10833473.1162</v>
      </c>
      <c r="GV16" s="17"/>
      <c r="GW16" s="16"/>
      <c r="GX16" s="17"/>
      <c r="GY16" s="16"/>
      <c r="GZ16" s="17" t="n">
        <v>48.825669166</v>
      </c>
      <c r="HA16" s="16" t="n">
        <v>488256.69166</v>
      </c>
      <c r="HB16" s="17" t="n">
        <v>48.825669166</v>
      </c>
      <c r="HC16" s="16" t="n">
        <v>488256.69166</v>
      </c>
      <c r="HD16" s="17" t="n">
        <v>29.104925295</v>
      </c>
      <c r="HE16" s="16" t="n">
        <v>291049.25295</v>
      </c>
      <c r="HF16" s="17" t="n">
        <v>29.104925295</v>
      </c>
      <c r="HG16" s="16" t="n">
        <v>291049.25295</v>
      </c>
      <c r="HH16" s="17" t="n">
        <v>21.4402072967</v>
      </c>
      <c r="HI16" s="16" t="n">
        <v>214402.072967</v>
      </c>
      <c r="HJ16" s="17" t="n">
        <v>21.4402072967</v>
      </c>
      <c r="HK16" s="16" t="n">
        <v>214402.072967</v>
      </c>
      <c r="HL16" s="17" t="n">
        <v>10.883787729</v>
      </c>
      <c r="HM16" s="16" t="n">
        <v>108837.87729</v>
      </c>
      <c r="HN16" s="17" t="n">
        <v>11.1541955676</v>
      </c>
      <c r="HO16" s="16" t="n">
        <v>111541.955676</v>
      </c>
    </row>
    <row r="17" customFormat="false" ht="12.75" hidden="false" customHeight="false" outlineLevel="0" collapsed="false">
      <c r="A17" s="10" t="s">
        <v>15</v>
      </c>
      <c r="B17" s="18" t="n">
        <f aca="false">C17/10000</f>
        <v>109270.939838247</v>
      </c>
      <c r="C17" s="12" t="n">
        <f aca="false">SUMPRODUCT((MOD(COLUMN(D17:HO17),4)=1)*(D17:HO17))</f>
        <v>1092709398.38247</v>
      </c>
      <c r="D17" s="13" t="n">
        <v>1077.43644998</v>
      </c>
      <c r="E17" s="12" t="n">
        <v>10774364.4998</v>
      </c>
      <c r="F17" s="13" t="n">
        <v>1077.65040966</v>
      </c>
      <c r="G17" s="12" t="n">
        <v>10776504.0966</v>
      </c>
      <c r="H17" s="13" t="n">
        <v>1014.85770266</v>
      </c>
      <c r="I17" s="12" t="n">
        <v>10148577.0266</v>
      </c>
      <c r="J17" s="13" t="n">
        <v>1048.91312493</v>
      </c>
      <c r="K17" s="12" t="n">
        <v>10489131.2493</v>
      </c>
      <c r="L17" s="13" t="n">
        <v>376.207810053</v>
      </c>
      <c r="M17" s="12" t="n">
        <v>3762078.10053</v>
      </c>
      <c r="N17" s="13" t="n">
        <v>376.780901275</v>
      </c>
      <c r="O17" s="12" t="n">
        <v>3767809.01275</v>
      </c>
      <c r="P17" s="13" t="n">
        <v>8095.11855619</v>
      </c>
      <c r="Q17" s="12" t="n">
        <v>80951185.5619</v>
      </c>
      <c r="R17" s="13" t="n">
        <v>8202.80603457</v>
      </c>
      <c r="S17" s="12" t="n">
        <v>82028060.3457</v>
      </c>
      <c r="T17" s="13" t="n">
        <v>416.094859082</v>
      </c>
      <c r="U17" s="12" t="n">
        <v>4160948.59082</v>
      </c>
      <c r="V17" s="13" t="n">
        <v>414.519498196</v>
      </c>
      <c r="W17" s="12" t="n">
        <v>4145194.98196</v>
      </c>
      <c r="X17" s="13" t="n">
        <v>159.052785057</v>
      </c>
      <c r="Y17" s="12" t="n">
        <v>1590527.85057</v>
      </c>
      <c r="Z17" s="13" t="n">
        <v>164.540775511</v>
      </c>
      <c r="AA17" s="12" t="n">
        <v>1645407.75511</v>
      </c>
      <c r="AB17" s="13" t="n">
        <v>106.296486283</v>
      </c>
      <c r="AC17" s="12" t="n">
        <v>1062964.86283</v>
      </c>
      <c r="AD17" s="13" t="n">
        <v>132.444384925</v>
      </c>
      <c r="AE17" s="12" t="n">
        <v>1324443.84925</v>
      </c>
      <c r="AF17" s="13" t="n">
        <v>134.125784156</v>
      </c>
      <c r="AG17" s="12" t="n">
        <v>1341257.84156</v>
      </c>
      <c r="AH17" s="13" t="n">
        <v>135.096672556</v>
      </c>
      <c r="AI17" s="12" t="n">
        <v>1350966.72556</v>
      </c>
      <c r="AJ17" s="13" t="n">
        <v>382.510440785</v>
      </c>
      <c r="AK17" s="12" t="n">
        <v>3825104.40785</v>
      </c>
      <c r="AL17" s="13" t="n">
        <v>394.626432026</v>
      </c>
      <c r="AM17" s="12" t="n">
        <v>3946264.32026</v>
      </c>
      <c r="AN17" s="13" t="n">
        <v>2270.46437457</v>
      </c>
      <c r="AO17" s="12" t="n">
        <v>22704643.7457</v>
      </c>
      <c r="AP17" s="13" t="n">
        <v>2315.48494426</v>
      </c>
      <c r="AQ17" s="12" t="n">
        <v>23154849.4426</v>
      </c>
      <c r="AR17" s="13" t="n">
        <v>1445.61766885</v>
      </c>
      <c r="AS17" s="12" t="n">
        <v>14456176.6885</v>
      </c>
      <c r="AT17" s="13" t="n">
        <v>1466.25044664</v>
      </c>
      <c r="AU17" s="12" t="n">
        <v>14662504.4664</v>
      </c>
      <c r="AV17" s="13" t="n">
        <v>62.5017467862</v>
      </c>
      <c r="AW17" s="12" t="n">
        <v>625017.467862</v>
      </c>
      <c r="AX17" s="13" t="n">
        <v>62.5017467862</v>
      </c>
      <c r="AY17" s="12" t="n">
        <v>625017.467862</v>
      </c>
      <c r="AZ17" s="13" t="n">
        <v>46.7673657081</v>
      </c>
      <c r="BA17" s="12" t="n">
        <v>467673.657081</v>
      </c>
      <c r="BB17" s="13" t="n">
        <v>45.7545392241</v>
      </c>
      <c r="BC17" s="12" t="n">
        <v>457545.392241</v>
      </c>
      <c r="BD17" s="13" t="n">
        <v>260.245382488</v>
      </c>
      <c r="BE17" s="12" t="n">
        <v>2602453.82488</v>
      </c>
      <c r="BF17" s="13" t="n">
        <v>260.245382488</v>
      </c>
      <c r="BG17" s="12" t="n">
        <v>2602453.82488</v>
      </c>
      <c r="BH17" s="13" t="n">
        <v>344.173698447</v>
      </c>
      <c r="BI17" s="12" t="n">
        <v>3441736.98447</v>
      </c>
      <c r="BJ17" s="13" t="n">
        <v>343.987146087</v>
      </c>
      <c r="BK17" s="12" t="n">
        <v>3439871.46087</v>
      </c>
      <c r="BL17" s="13" t="n">
        <v>257.105846905</v>
      </c>
      <c r="BM17" s="12" t="n">
        <v>2571058.46905</v>
      </c>
      <c r="BN17" s="13" t="n">
        <v>303.534574018</v>
      </c>
      <c r="BO17" s="12" t="n">
        <v>3035345.74018</v>
      </c>
      <c r="BP17" s="13" t="n">
        <v>500.257046207</v>
      </c>
      <c r="BQ17" s="12" t="n">
        <v>5002570.46207</v>
      </c>
      <c r="BR17" s="13" t="n">
        <v>527.830132416</v>
      </c>
      <c r="BS17" s="12" t="n">
        <v>5278301.32416</v>
      </c>
      <c r="BT17" s="13" t="n">
        <v>313.038419182</v>
      </c>
      <c r="BU17" s="12" t="n">
        <v>3130384.19182</v>
      </c>
      <c r="BV17" s="13" t="n">
        <v>336.25934814</v>
      </c>
      <c r="BW17" s="12" t="n">
        <v>3362593.4814</v>
      </c>
      <c r="BX17" s="13" t="n">
        <v>116.555912872</v>
      </c>
      <c r="BY17" s="12" t="n">
        <v>1165559.12872</v>
      </c>
      <c r="BZ17" s="13" t="n">
        <v>116.555912872</v>
      </c>
      <c r="CA17" s="12" t="n">
        <v>1165559.12872</v>
      </c>
      <c r="CB17" s="13" t="n">
        <v>13.4144344532</v>
      </c>
      <c r="CC17" s="12" t="n">
        <v>134144.344532</v>
      </c>
      <c r="CD17" s="13" t="n">
        <v>11.1340075028</v>
      </c>
      <c r="CE17" s="12" t="n">
        <v>111340.075028</v>
      </c>
      <c r="CF17" s="13" t="n">
        <v>216.851141968</v>
      </c>
      <c r="CG17" s="12" t="n">
        <v>2168511.41968</v>
      </c>
      <c r="CH17" s="13" t="n">
        <v>219.522904516</v>
      </c>
      <c r="CI17" s="12" t="n">
        <v>2195229.04516</v>
      </c>
      <c r="CJ17" s="13" t="n">
        <v>1.69090118808</v>
      </c>
      <c r="CK17" s="12" t="n">
        <v>16909.0118808</v>
      </c>
      <c r="CL17" s="13" t="n">
        <v>1.69090118808</v>
      </c>
      <c r="CM17" s="12" t="n">
        <v>16909.0118808</v>
      </c>
      <c r="CN17" s="13" t="n">
        <v>49.2642841201</v>
      </c>
      <c r="CO17" s="12" t="n">
        <v>492642.841201</v>
      </c>
      <c r="CP17" s="13" t="n">
        <v>51.0154236457</v>
      </c>
      <c r="CQ17" s="12" t="n">
        <v>510154.236457</v>
      </c>
      <c r="CR17" s="13"/>
      <c r="CS17" s="12"/>
      <c r="CT17" s="13"/>
      <c r="CU17" s="12"/>
      <c r="CV17" s="13"/>
      <c r="CW17" s="12"/>
      <c r="CX17" s="13"/>
      <c r="CY17" s="12"/>
      <c r="CZ17" s="13" t="n">
        <v>374.583715843</v>
      </c>
      <c r="DA17" s="12" t="n">
        <v>3745837.15843</v>
      </c>
      <c r="DB17" s="13" t="n">
        <v>508.498874865</v>
      </c>
      <c r="DC17" s="12" t="n">
        <v>5084988.74865</v>
      </c>
      <c r="DD17" s="13" t="n">
        <v>589.92397749</v>
      </c>
      <c r="DE17" s="12" t="n">
        <v>5899239.7749</v>
      </c>
      <c r="DF17" s="13" t="n">
        <v>588.953960493</v>
      </c>
      <c r="DG17" s="12" t="n">
        <v>5889539.60493</v>
      </c>
      <c r="DH17" s="13" t="n">
        <v>568.168599377</v>
      </c>
      <c r="DI17" s="12" t="n">
        <v>5681685.99377</v>
      </c>
      <c r="DJ17" s="13" t="n">
        <v>567.86181252</v>
      </c>
      <c r="DK17" s="12" t="n">
        <v>5678618.1252</v>
      </c>
      <c r="DL17" s="13" t="n">
        <v>289.136478697</v>
      </c>
      <c r="DM17" s="12" t="n">
        <v>2891364.78697</v>
      </c>
      <c r="DN17" s="13" t="n">
        <v>284.265156141</v>
      </c>
      <c r="DO17" s="12" t="n">
        <v>2842651.56141</v>
      </c>
      <c r="DP17" s="13" t="n">
        <v>214.135967623</v>
      </c>
      <c r="DQ17" s="12" t="n">
        <v>2141359.67623</v>
      </c>
      <c r="DR17" s="13" t="n">
        <v>214.135967623</v>
      </c>
      <c r="DS17" s="12" t="n">
        <v>2141359.67623</v>
      </c>
      <c r="DT17" s="13" t="n">
        <v>907.226635372</v>
      </c>
      <c r="DU17" s="12" t="n">
        <v>9072266.35372</v>
      </c>
      <c r="DV17" s="13" t="n">
        <v>927.688567273</v>
      </c>
      <c r="DW17" s="12" t="n">
        <v>9276885.67273</v>
      </c>
      <c r="DX17" s="13" t="n">
        <v>4.37888653722</v>
      </c>
      <c r="DY17" s="12" t="n">
        <v>43788.8653722</v>
      </c>
      <c r="DZ17" s="13" t="n">
        <v>8.33703511916</v>
      </c>
      <c r="EA17" s="12" t="n">
        <v>83370.3511916</v>
      </c>
      <c r="EB17" s="13" t="n">
        <v>205.477307551</v>
      </c>
      <c r="EC17" s="12" t="n">
        <v>2054773.07551</v>
      </c>
      <c r="ED17" s="13" t="n">
        <v>231.132915216</v>
      </c>
      <c r="EE17" s="12" t="n">
        <v>2311329.15216</v>
      </c>
      <c r="EF17" s="13" t="n">
        <v>52659.6659798</v>
      </c>
      <c r="EG17" s="12" t="n">
        <v>526596659.798</v>
      </c>
      <c r="EH17" s="13" t="n">
        <v>53468.9382866</v>
      </c>
      <c r="EI17" s="12" t="n">
        <v>534689382.866</v>
      </c>
      <c r="EJ17" s="13" t="n">
        <v>1152.71254683</v>
      </c>
      <c r="EK17" s="12" t="n">
        <v>11527125.4683</v>
      </c>
      <c r="EL17" s="13" t="n">
        <v>1162.4368166</v>
      </c>
      <c r="EM17" s="12" t="n">
        <v>11624368.166</v>
      </c>
      <c r="EN17" s="13" t="n">
        <v>472.260976423</v>
      </c>
      <c r="EO17" s="12" t="n">
        <v>4722609.76423</v>
      </c>
      <c r="EP17" s="13" t="n">
        <v>433.092759195</v>
      </c>
      <c r="EQ17" s="12" t="n">
        <v>4330927.59195</v>
      </c>
      <c r="ER17" s="13" t="n">
        <v>732.777939114</v>
      </c>
      <c r="ES17" s="12" t="n">
        <v>7327779.39114</v>
      </c>
      <c r="ET17" s="13" t="n">
        <v>704.085827841</v>
      </c>
      <c r="EU17" s="12" t="n">
        <v>7040858.27841</v>
      </c>
      <c r="EV17" s="13" t="n">
        <v>264.210871111</v>
      </c>
      <c r="EW17" s="12" t="n">
        <v>2642108.71111</v>
      </c>
      <c r="EX17" s="13" t="n">
        <v>269.937962792</v>
      </c>
      <c r="EY17" s="12" t="n">
        <v>2699379.62792</v>
      </c>
      <c r="EZ17" s="13" t="n">
        <v>11282.6241064</v>
      </c>
      <c r="FA17" s="12" t="n">
        <v>112826241.064</v>
      </c>
      <c r="FB17" s="13" t="n">
        <v>10046.3117983</v>
      </c>
      <c r="FC17" s="12" t="n">
        <v>100463117.983</v>
      </c>
      <c r="FD17" s="13" t="n">
        <v>782.592519877</v>
      </c>
      <c r="FE17" s="12" t="n">
        <v>7825925.19877</v>
      </c>
      <c r="FF17" s="13" t="n">
        <v>776.869185355</v>
      </c>
      <c r="FG17" s="12" t="n">
        <v>7768691.85355</v>
      </c>
      <c r="FH17" s="13" t="n">
        <v>155.783957076</v>
      </c>
      <c r="FI17" s="12" t="n">
        <v>1557839.57076</v>
      </c>
      <c r="FJ17" s="13" t="n">
        <v>156.169348544</v>
      </c>
      <c r="FK17" s="12" t="n">
        <v>1561693.48544</v>
      </c>
      <c r="FL17" s="13" t="n">
        <v>14492.3234516</v>
      </c>
      <c r="FM17" s="12" t="n">
        <v>144923234.516</v>
      </c>
      <c r="FN17" s="13" t="n">
        <v>14535.5401782</v>
      </c>
      <c r="FO17" s="12" t="n">
        <v>145355401.782</v>
      </c>
      <c r="FP17" s="13" t="n">
        <v>151.480904999</v>
      </c>
      <c r="FQ17" s="12" t="n">
        <v>1514809.04999</v>
      </c>
      <c r="FR17" s="13" t="n">
        <v>206.098195901</v>
      </c>
      <c r="FS17" s="12" t="n">
        <v>2060981.95901</v>
      </c>
      <c r="FT17" s="13" t="n">
        <v>141.221825623</v>
      </c>
      <c r="FU17" s="12" t="n">
        <v>1412218.25623</v>
      </c>
      <c r="FV17" s="13" t="n">
        <v>183.595085519</v>
      </c>
      <c r="FW17" s="12" t="n">
        <v>1835950.85519</v>
      </c>
      <c r="FX17" s="13" t="n">
        <v>110.16229293</v>
      </c>
      <c r="FY17" s="12" t="n">
        <v>1101622.9293</v>
      </c>
      <c r="FZ17" s="13" t="n">
        <v>128.68330597</v>
      </c>
      <c r="GA17" s="12" t="n">
        <v>1286833.0597</v>
      </c>
      <c r="GB17" s="13" t="n">
        <v>697.162739487</v>
      </c>
      <c r="GC17" s="12" t="n">
        <v>6971627.39487</v>
      </c>
      <c r="GD17" s="13" t="n">
        <v>695.499812438</v>
      </c>
      <c r="GE17" s="12" t="n">
        <v>6954998.12438</v>
      </c>
      <c r="GF17" s="13"/>
      <c r="GG17" s="12"/>
      <c r="GH17" s="13"/>
      <c r="GI17" s="12"/>
      <c r="GJ17" s="13" t="n">
        <v>70.1306061947</v>
      </c>
      <c r="GK17" s="12" t="n">
        <v>701306.061947</v>
      </c>
      <c r="GL17" s="13" t="n">
        <v>66.5829495695</v>
      </c>
      <c r="GM17" s="12" t="n">
        <v>665829.495695</v>
      </c>
      <c r="GN17" s="13" t="n">
        <v>256.206541757</v>
      </c>
      <c r="GO17" s="12" t="n">
        <v>2562065.41757</v>
      </c>
      <c r="GP17" s="13" t="n">
        <v>196.093444328</v>
      </c>
      <c r="GQ17" s="12" t="n">
        <v>1960934.44328</v>
      </c>
      <c r="GR17" s="13" t="n">
        <v>1139.65333182</v>
      </c>
      <c r="GS17" s="12" t="n">
        <v>11396533.3182</v>
      </c>
      <c r="GT17" s="13" t="n">
        <v>982.04590039</v>
      </c>
      <c r="GU17" s="12" t="n">
        <v>9820459.0039</v>
      </c>
      <c r="GV17" s="13"/>
      <c r="GW17" s="12"/>
      <c r="GX17" s="13"/>
      <c r="GY17" s="12"/>
      <c r="GZ17" s="13" t="n">
        <v>1627.5537317</v>
      </c>
      <c r="HA17" s="12" t="n">
        <v>16275537.317</v>
      </c>
      <c r="HB17" s="13" t="n">
        <v>1627.5537317</v>
      </c>
      <c r="HC17" s="12" t="n">
        <v>16275537.317</v>
      </c>
      <c r="HD17" s="13" t="n">
        <v>1304.92015686</v>
      </c>
      <c r="HE17" s="12" t="n">
        <v>13049201.5686</v>
      </c>
      <c r="HF17" s="13" t="n">
        <v>1304.92015686</v>
      </c>
      <c r="HG17" s="12" t="n">
        <v>13049201.5686</v>
      </c>
      <c r="HH17" s="13" t="n">
        <v>413.911757877</v>
      </c>
      <c r="HI17" s="12" t="n">
        <v>4139117.57877</v>
      </c>
      <c r="HJ17" s="13" t="n">
        <v>413.361320131</v>
      </c>
      <c r="HK17" s="12" t="n">
        <v>4133613.20131</v>
      </c>
      <c r="HL17" s="13" t="n">
        <v>550.902934287</v>
      </c>
      <c r="HM17" s="12" t="n">
        <v>5509029.34287</v>
      </c>
      <c r="HN17" s="13" t="n">
        <v>573.10383938</v>
      </c>
      <c r="HO17" s="12" t="n">
        <v>5731038.3938</v>
      </c>
    </row>
    <row r="18" customFormat="false" ht="12.75" hidden="false" customHeight="false" outlineLevel="0" collapsed="false">
      <c r="A18" s="14" t="s">
        <v>16</v>
      </c>
      <c r="B18" s="15" t="n">
        <f aca="false">C18/10000</f>
        <v>40739.2986498643</v>
      </c>
      <c r="C18" s="16" t="n">
        <f aca="false">SUMPRODUCT((MOD(COLUMN(D18:HO18),4)=1)*(D18:HO18))</f>
        <v>407392986.498643</v>
      </c>
      <c r="D18" s="17" t="n">
        <v>375.996571545</v>
      </c>
      <c r="E18" s="16" t="n">
        <v>3759965.71545</v>
      </c>
      <c r="F18" s="17" t="n">
        <v>374.151866817</v>
      </c>
      <c r="G18" s="16" t="n">
        <v>3741518.66817</v>
      </c>
      <c r="H18" s="17" t="n">
        <v>459.956866365</v>
      </c>
      <c r="I18" s="16" t="n">
        <v>4599568.66365</v>
      </c>
      <c r="J18" s="17" t="n">
        <v>482.599775592</v>
      </c>
      <c r="K18" s="16" t="n">
        <v>4825997.75592</v>
      </c>
      <c r="L18" s="17" t="n">
        <v>122.321479017</v>
      </c>
      <c r="M18" s="16" t="n">
        <v>1223214.79017</v>
      </c>
      <c r="N18" s="17" t="n">
        <v>124.600005266</v>
      </c>
      <c r="O18" s="16" t="n">
        <v>1246000.05266</v>
      </c>
      <c r="P18" s="17" t="n">
        <v>4260.39814342</v>
      </c>
      <c r="Q18" s="16" t="n">
        <v>42603981.4342</v>
      </c>
      <c r="R18" s="17" t="n">
        <v>4356.60083275</v>
      </c>
      <c r="S18" s="16" t="n">
        <v>43566008.3275</v>
      </c>
      <c r="T18" s="17" t="n">
        <v>201.78630581</v>
      </c>
      <c r="U18" s="16" t="n">
        <v>2017863.0581</v>
      </c>
      <c r="V18" s="17" t="n">
        <v>199.061687364</v>
      </c>
      <c r="W18" s="16" t="n">
        <v>1990616.87364</v>
      </c>
      <c r="X18" s="17" t="n">
        <v>38.9188063445</v>
      </c>
      <c r="Y18" s="16" t="n">
        <v>389188.063445</v>
      </c>
      <c r="Z18" s="17" t="n">
        <v>39.237123016</v>
      </c>
      <c r="AA18" s="16" t="n">
        <v>392371.23016</v>
      </c>
      <c r="AB18" s="17" t="n">
        <v>40.2237911045</v>
      </c>
      <c r="AC18" s="16" t="n">
        <v>402237.911045</v>
      </c>
      <c r="AD18" s="17" t="n">
        <v>40.8582956747</v>
      </c>
      <c r="AE18" s="16" t="n">
        <v>408582.956747</v>
      </c>
      <c r="AF18" s="17" t="n">
        <v>62.9946554637</v>
      </c>
      <c r="AG18" s="16" t="n">
        <v>629946.554637</v>
      </c>
      <c r="AH18" s="17" t="n">
        <v>63.9665853321</v>
      </c>
      <c r="AI18" s="16" t="n">
        <v>639665.853321</v>
      </c>
      <c r="AJ18" s="17" t="n">
        <v>93.0976596354</v>
      </c>
      <c r="AK18" s="16" t="n">
        <v>930976.596354</v>
      </c>
      <c r="AL18" s="17" t="n">
        <v>103.498899164</v>
      </c>
      <c r="AM18" s="16" t="n">
        <v>1034988.99164</v>
      </c>
      <c r="AN18" s="17" t="n">
        <v>1439.45008608</v>
      </c>
      <c r="AO18" s="16" t="n">
        <v>14394500.8608</v>
      </c>
      <c r="AP18" s="17" t="n">
        <v>1459.65774775</v>
      </c>
      <c r="AQ18" s="16" t="n">
        <v>14596577.4775</v>
      </c>
      <c r="AR18" s="17" t="n">
        <v>913.127301333</v>
      </c>
      <c r="AS18" s="16" t="n">
        <v>9131273.01333</v>
      </c>
      <c r="AT18" s="17" t="n">
        <v>915.297827944</v>
      </c>
      <c r="AU18" s="16" t="n">
        <v>9152978.27944</v>
      </c>
      <c r="AV18" s="17" t="n">
        <v>4.06406720301</v>
      </c>
      <c r="AW18" s="16" t="n">
        <v>40640.6720301</v>
      </c>
      <c r="AX18" s="17" t="n">
        <v>4.06406720301</v>
      </c>
      <c r="AY18" s="16" t="n">
        <v>40640.6720301</v>
      </c>
      <c r="AZ18" s="17" t="n">
        <v>10.9680203915</v>
      </c>
      <c r="BA18" s="16" t="n">
        <v>109680.203915</v>
      </c>
      <c r="BB18" s="17" t="n">
        <v>10.9680203915</v>
      </c>
      <c r="BC18" s="16" t="n">
        <v>109680.203915</v>
      </c>
      <c r="BD18" s="17" t="n">
        <v>64.3176039062</v>
      </c>
      <c r="BE18" s="16" t="n">
        <v>643176.039062</v>
      </c>
      <c r="BF18" s="17" t="n">
        <v>64.3176039062</v>
      </c>
      <c r="BG18" s="16" t="n">
        <v>643176.039062</v>
      </c>
      <c r="BH18" s="17"/>
      <c r="BI18" s="16"/>
      <c r="BJ18" s="17"/>
      <c r="BK18" s="16"/>
      <c r="BL18" s="17" t="n">
        <v>66.2320919091</v>
      </c>
      <c r="BM18" s="16" t="n">
        <v>662320.919091</v>
      </c>
      <c r="BN18" s="17" t="n">
        <v>68.6857204419</v>
      </c>
      <c r="BO18" s="16" t="n">
        <v>686857.204419</v>
      </c>
      <c r="BP18" s="17" t="n">
        <v>342.340845187</v>
      </c>
      <c r="BQ18" s="16" t="n">
        <v>3423408.45187</v>
      </c>
      <c r="BR18" s="17" t="n">
        <v>364.36704559</v>
      </c>
      <c r="BS18" s="16" t="n">
        <v>3643670.4559</v>
      </c>
      <c r="BT18" s="17" t="n">
        <v>46.6482542042</v>
      </c>
      <c r="BU18" s="16" t="n">
        <v>466482.542042</v>
      </c>
      <c r="BV18" s="17" t="n">
        <v>59.0454081163</v>
      </c>
      <c r="BW18" s="16" t="n">
        <v>590454.081163</v>
      </c>
      <c r="BX18" s="17" t="n">
        <v>26.3274187203</v>
      </c>
      <c r="BY18" s="16" t="n">
        <v>263274.187203</v>
      </c>
      <c r="BZ18" s="17" t="n">
        <v>28.4364147888</v>
      </c>
      <c r="CA18" s="16" t="n">
        <v>284364.147888</v>
      </c>
      <c r="CB18" s="17" t="n">
        <v>12.4567860161</v>
      </c>
      <c r="CC18" s="16" t="n">
        <v>124567.860161</v>
      </c>
      <c r="CD18" s="17" t="n">
        <v>12.4567860161</v>
      </c>
      <c r="CE18" s="16" t="n">
        <v>124567.860161</v>
      </c>
      <c r="CF18" s="17" t="n">
        <v>93.9572006278</v>
      </c>
      <c r="CG18" s="16" t="n">
        <v>939572.006278</v>
      </c>
      <c r="CH18" s="17" t="n">
        <v>88.1916007014</v>
      </c>
      <c r="CI18" s="16" t="n">
        <v>881916.007014</v>
      </c>
      <c r="CJ18" s="17" t="n">
        <v>0.0417783371959</v>
      </c>
      <c r="CK18" s="16" t="n">
        <v>417.783371959</v>
      </c>
      <c r="CL18" s="17" t="n">
        <v>0.0417783371959</v>
      </c>
      <c r="CM18" s="16" t="n">
        <v>417.783371959</v>
      </c>
      <c r="CN18" s="17" t="n">
        <v>10.7980175155</v>
      </c>
      <c r="CO18" s="16" t="n">
        <v>107980.175155</v>
      </c>
      <c r="CP18" s="17" t="n">
        <v>11.6114720802</v>
      </c>
      <c r="CQ18" s="16" t="n">
        <v>116114.720802</v>
      </c>
      <c r="CR18" s="17" t="n">
        <v>221.633564153</v>
      </c>
      <c r="CS18" s="16" t="n">
        <v>2216335.64153</v>
      </c>
      <c r="CT18" s="17" t="n">
        <v>204.56801694</v>
      </c>
      <c r="CU18" s="16" t="n">
        <v>2045680.1694</v>
      </c>
      <c r="CV18" s="17"/>
      <c r="CW18" s="16"/>
      <c r="CX18" s="17"/>
      <c r="CY18" s="16"/>
      <c r="CZ18" s="17" t="n">
        <v>179.598350535</v>
      </c>
      <c r="DA18" s="16" t="n">
        <v>1795983.50535</v>
      </c>
      <c r="DB18" s="17" t="n">
        <v>147.902781599</v>
      </c>
      <c r="DC18" s="16" t="n">
        <v>1479027.81599</v>
      </c>
      <c r="DD18" s="17" t="n">
        <v>356.24536952</v>
      </c>
      <c r="DE18" s="16" t="n">
        <v>3562453.6952</v>
      </c>
      <c r="DF18" s="17" t="n">
        <v>355.899076767</v>
      </c>
      <c r="DG18" s="16" t="n">
        <v>3558990.76767</v>
      </c>
      <c r="DH18" s="17" t="n">
        <v>226.825274963</v>
      </c>
      <c r="DI18" s="16" t="n">
        <v>2268252.74963</v>
      </c>
      <c r="DJ18" s="17" t="n">
        <v>217.380900656</v>
      </c>
      <c r="DK18" s="16" t="n">
        <v>2173809.00656</v>
      </c>
      <c r="DL18" s="17" t="n">
        <v>51.4295310146</v>
      </c>
      <c r="DM18" s="16" t="n">
        <v>514295.310146</v>
      </c>
      <c r="DN18" s="17" t="n">
        <v>51.9771574638</v>
      </c>
      <c r="DO18" s="16" t="n">
        <v>519771.574638</v>
      </c>
      <c r="DP18" s="17" t="n">
        <v>143.795161485</v>
      </c>
      <c r="DQ18" s="16" t="n">
        <v>1437951.61485</v>
      </c>
      <c r="DR18" s="17" t="n">
        <v>143.795161485</v>
      </c>
      <c r="DS18" s="16" t="n">
        <v>1437951.61485</v>
      </c>
      <c r="DT18" s="17" t="n">
        <v>427.884099354</v>
      </c>
      <c r="DU18" s="16" t="n">
        <v>4278840.99354</v>
      </c>
      <c r="DV18" s="17" t="n">
        <v>432.343532181</v>
      </c>
      <c r="DW18" s="16" t="n">
        <v>4323435.32181</v>
      </c>
      <c r="DX18" s="17" t="n">
        <v>20.7473867175</v>
      </c>
      <c r="DY18" s="16" t="n">
        <v>207473.867175</v>
      </c>
      <c r="DZ18" s="17" t="n">
        <v>21.4911711182</v>
      </c>
      <c r="EA18" s="16" t="n">
        <v>214911.711182</v>
      </c>
      <c r="EB18" s="17" t="n">
        <v>127.538514203</v>
      </c>
      <c r="EC18" s="16" t="n">
        <v>1275385.14203</v>
      </c>
      <c r="ED18" s="17" t="n">
        <v>133.459985941</v>
      </c>
      <c r="EE18" s="16" t="n">
        <v>1334599.85941</v>
      </c>
      <c r="EF18" s="17" t="n">
        <v>11820.9666126</v>
      </c>
      <c r="EG18" s="16" t="n">
        <v>118209666.126</v>
      </c>
      <c r="EH18" s="17" t="n">
        <v>12153.5205056</v>
      </c>
      <c r="EI18" s="16" t="n">
        <v>121535205.056</v>
      </c>
      <c r="EJ18" s="17" t="n">
        <v>26.0754712082</v>
      </c>
      <c r="EK18" s="16" t="n">
        <v>260754.712082</v>
      </c>
      <c r="EL18" s="17" t="n">
        <v>27.5438357851</v>
      </c>
      <c r="EM18" s="16" t="n">
        <v>275438.357851</v>
      </c>
      <c r="EN18" s="17"/>
      <c r="EO18" s="16"/>
      <c r="EP18" s="17"/>
      <c r="EQ18" s="16"/>
      <c r="ER18" s="17" t="n">
        <v>181.857836986</v>
      </c>
      <c r="ES18" s="16" t="n">
        <v>1818578.36986</v>
      </c>
      <c r="ET18" s="17" t="n">
        <v>175.480890495</v>
      </c>
      <c r="EU18" s="16" t="n">
        <v>1754808.90495</v>
      </c>
      <c r="EV18" s="17" t="n">
        <v>27.7529510191</v>
      </c>
      <c r="EW18" s="16" t="n">
        <v>277529.510191</v>
      </c>
      <c r="EX18" s="17" t="n">
        <v>26.8754360037</v>
      </c>
      <c r="EY18" s="16" t="n">
        <v>268754.360037</v>
      </c>
      <c r="EZ18" s="17" t="n">
        <v>2420.71880712</v>
      </c>
      <c r="FA18" s="16" t="n">
        <v>24207188.0712</v>
      </c>
      <c r="FB18" s="17" t="n">
        <v>2007.65107503</v>
      </c>
      <c r="FC18" s="16" t="n">
        <v>20076510.7503</v>
      </c>
      <c r="FD18" s="17" t="n">
        <v>298.603697121</v>
      </c>
      <c r="FE18" s="16" t="n">
        <v>2986036.97121</v>
      </c>
      <c r="FF18" s="17" t="n">
        <v>292.434353426</v>
      </c>
      <c r="FG18" s="16" t="n">
        <v>2924343.53426</v>
      </c>
      <c r="FH18" s="17" t="n">
        <v>37.1335181835</v>
      </c>
      <c r="FI18" s="16" t="n">
        <v>371335.181835</v>
      </c>
      <c r="FJ18" s="17" t="n">
        <v>34.6832979205</v>
      </c>
      <c r="FK18" s="16" t="n">
        <v>346832.979205</v>
      </c>
      <c r="FL18" s="17" t="n">
        <v>13048.5374182</v>
      </c>
      <c r="FM18" s="16" t="n">
        <v>130485374.182</v>
      </c>
      <c r="FN18" s="17" t="n">
        <v>13044.772422</v>
      </c>
      <c r="FO18" s="16" t="n">
        <v>130447724.22</v>
      </c>
      <c r="FP18" s="17" t="n">
        <v>439.384847622</v>
      </c>
      <c r="FQ18" s="16" t="n">
        <v>4393848.47622</v>
      </c>
      <c r="FR18" s="17" t="n">
        <v>437.701627746</v>
      </c>
      <c r="FS18" s="16" t="n">
        <v>4377016.27746</v>
      </c>
      <c r="FT18" s="17" t="n">
        <v>48.9851034959</v>
      </c>
      <c r="FU18" s="16" t="n">
        <v>489851.034959</v>
      </c>
      <c r="FV18" s="17" t="n">
        <v>48.9851034959</v>
      </c>
      <c r="FW18" s="16" t="n">
        <v>489851.034959</v>
      </c>
      <c r="FX18" s="17" t="n">
        <v>10.6690429332</v>
      </c>
      <c r="FY18" s="16" t="n">
        <v>106690.429332</v>
      </c>
      <c r="FZ18" s="17" t="n">
        <v>11.6972605848</v>
      </c>
      <c r="GA18" s="16" t="n">
        <v>116972.605848</v>
      </c>
      <c r="GB18" s="17" t="n">
        <v>278.885058602</v>
      </c>
      <c r="GC18" s="16" t="n">
        <v>2788850.58602</v>
      </c>
      <c r="GD18" s="17" t="n">
        <v>277.966209685</v>
      </c>
      <c r="GE18" s="16" t="n">
        <v>2779662.09685</v>
      </c>
      <c r="GF18" s="17"/>
      <c r="GG18" s="16"/>
      <c r="GH18" s="17"/>
      <c r="GI18" s="16"/>
      <c r="GJ18" s="17" t="n">
        <v>9.5864610577</v>
      </c>
      <c r="GK18" s="16" t="n">
        <v>95864.610577</v>
      </c>
      <c r="GL18" s="17" t="n">
        <v>9.89124479209</v>
      </c>
      <c r="GM18" s="16" t="n">
        <v>98912.4479209</v>
      </c>
      <c r="GN18" s="17" t="n">
        <v>480.510750073</v>
      </c>
      <c r="GO18" s="16" t="n">
        <v>4805107.50073</v>
      </c>
      <c r="GP18" s="17" t="n">
        <v>472.598564073</v>
      </c>
      <c r="GQ18" s="16" t="n">
        <v>4725985.64073</v>
      </c>
      <c r="GR18" s="17" t="n">
        <v>374.76219305</v>
      </c>
      <c r="GS18" s="16" t="n">
        <v>3747621.9305</v>
      </c>
      <c r="GT18" s="17" t="n">
        <v>337.908944468</v>
      </c>
      <c r="GU18" s="16" t="n">
        <v>3379089.44468</v>
      </c>
      <c r="GV18" s="17"/>
      <c r="GW18" s="16"/>
      <c r="GX18" s="17"/>
      <c r="GY18" s="16"/>
      <c r="GZ18" s="17" t="n">
        <v>171.574711815</v>
      </c>
      <c r="HA18" s="16" t="n">
        <v>1715747.11815</v>
      </c>
      <c r="HB18" s="17" t="n">
        <v>171.826532803</v>
      </c>
      <c r="HC18" s="16" t="n">
        <v>1718265.32803</v>
      </c>
      <c r="HD18" s="17" t="n">
        <v>406.435039734</v>
      </c>
      <c r="HE18" s="16" t="n">
        <v>4064350.39734</v>
      </c>
      <c r="HF18" s="17" t="n">
        <v>406.435039734</v>
      </c>
      <c r="HG18" s="16" t="n">
        <v>4064350.39734</v>
      </c>
      <c r="HH18" s="17" t="n">
        <v>71.9414958796</v>
      </c>
      <c r="HI18" s="16" t="n">
        <v>719414.958796</v>
      </c>
      <c r="HJ18" s="17" t="n">
        <v>72.1016208325</v>
      </c>
      <c r="HK18" s="16" t="n">
        <v>721016.208325</v>
      </c>
      <c r="HL18" s="17" t="n">
        <v>142.796631083</v>
      </c>
      <c r="HM18" s="16" t="n">
        <v>1427966.31083</v>
      </c>
      <c r="HN18" s="17" t="n">
        <v>148.690336958</v>
      </c>
      <c r="HO18" s="16" t="n">
        <v>1486903.36958</v>
      </c>
    </row>
    <row r="19" customFormat="false" ht="12.75" hidden="false" customHeight="false" outlineLevel="0" collapsed="false">
      <c r="A19" s="10" t="s">
        <v>17</v>
      </c>
      <c r="B19" s="18" t="n">
        <f aca="false">C19/10000</f>
        <v>55264.9990461927</v>
      </c>
      <c r="C19" s="12" t="n">
        <f aca="false">SUMPRODUCT((MOD(COLUMN(D19:HO19),4)=1)*(D19:HO19))</f>
        <v>552649990.461927</v>
      </c>
      <c r="D19" s="13" t="n">
        <v>269.508470547</v>
      </c>
      <c r="E19" s="12" t="n">
        <v>2695084.70547</v>
      </c>
      <c r="F19" s="13" t="n">
        <v>269.508470547</v>
      </c>
      <c r="G19" s="12" t="n">
        <v>2695084.70547</v>
      </c>
      <c r="H19" s="13" t="n">
        <v>35.2949356116</v>
      </c>
      <c r="I19" s="12" t="n">
        <v>352949.356116</v>
      </c>
      <c r="J19" s="13" t="n">
        <v>35.8944667424</v>
      </c>
      <c r="K19" s="12" t="n">
        <v>358944.667424</v>
      </c>
      <c r="L19" s="13" t="n">
        <v>16.9792688036</v>
      </c>
      <c r="M19" s="12" t="n">
        <v>169792.688036</v>
      </c>
      <c r="N19" s="13" t="n">
        <v>18.5090486192</v>
      </c>
      <c r="O19" s="12" t="n">
        <v>185090.486192</v>
      </c>
      <c r="P19" s="13" t="n">
        <v>2338.79219381</v>
      </c>
      <c r="Q19" s="12" t="n">
        <v>23387921.9381</v>
      </c>
      <c r="R19" s="13" t="n">
        <v>2399.87106405</v>
      </c>
      <c r="S19" s="12" t="n">
        <v>23998710.6405</v>
      </c>
      <c r="T19" s="13" t="n">
        <v>53.4748872101</v>
      </c>
      <c r="U19" s="12" t="n">
        <v>534748.872101</v>
      </c>
      <c r="V19" s="13" t="n">
        <v>57.3502014056</v>
      </c>
      <c r="W19" s="12" t="n">
        <v>573502.014056</v>
      </c>
      <c r="X19" s="13" t="n">
        <v>23.8737249264</v>
      </c>
      <c r="Y19" s="12" t="n">
        <v>238737.249264</v>
      </c>
      <c r="Z19" s="13" t="n">
        <v>23.8737249264</v>
      </c>
      <c r="AA19" s="12" t="n">
        <v>238737.249264</v>
      </c>
      <c r="AB19" s="13" t="n">
        <v>15.2593129807</v>
      </c>
      <c r="AC19" s="12" t="n">
        <v>152593.129807</v>
      </c>
      <c r="AD19" s="13" t="n">
        <v>15.2593129807</v>
      </c>
      <c r="AE19" s="12" t="n">
        <v>152593.129807</v>
      </c>
      <c r="AF19" s="13" t="n">
        <v>18.0384913912</v>
      </c>
      <c r="AG19" s="12" t="n">
        <v>180384.913912</v>
      </c>
      <c r="AH19" s="13" t="n">
        <v>18.0384913912</v>
      </c>
      <c r="AI19" s="12" t="n">
        <v>180384.913912</v>
      </c>
      <c r="AJ19" s="13" t="n">
        <v>40.9675370913</v>
      </c>
      <c r="AK19" s="12" t="n">
        <v>409675.370913</v>
      </c>
      <c r="AL19" s="13" t="n">
        <v>46.3950684699</v>
      </c>
      <c r="AM19" s="12" t="n">
        <v>463950.684699</v>
      </c>
      <c r="AN19" s="13" t="n">
        <v>428.50929726</v>
      </c>
      <c r="AO19" s="12" t="n">
        <v>4285092.9726</v>
      </c>
      <c r="AP19" s="13" t="n">
        <v>445.825964254</v>
      </c>
      <c r="AQ19" s="12" t="n">
        <v>4458259.64254</v>
      </c>
      <c r="AR19" s="13" t="n">
        <v>531.599955893</v>
      </c>
      <c r="AS19" s="12" t="n">
        <v>5315999.55893</v>
      </c>
      <c r="AT19" s="13" t="n">
        <v>532.123993682</v>
      </c>
      <c r="AU19" s="12" t="n">
        <v>5321239.93682</v>
      </c>
      <c r="AV19" s="13" t="n">
        <v>33.1855299996</v>
      </c>
      <c r="AW19" s="12" t="n">
        <v>331855.299996</v>
      </c>
      <c r="AX19" s="13" t="n">
        <v>33.1855299996</v>
      </c>
      <c r="AY19" s="12" t="n">
        <v>331855.299996</v>
      </c>
      <c r="AZ19" s="13" t="n">
        <v>0.755273160461</v>
      </c>
      <c r="BA19" s="12" t="n">
        <v>7552.73160461</v>
      </c>
      <c r="BB19" s="13" t="n">
        <v>0.755273160461</v>
      </c>
      <c r="BC19" s="12" t="n">
        <v>7552.73160461</v>
      </c>
      <c r="BD19" s="13" t="n">
        <v>268.952533624</v>
      </c>
      <c r="BE19" s="12" t="n">
        <v>2689525.33624</v>
      </c>
      <c r="BF19" s="13" t="n">
        <v>268.952533624</v>
      </c>
      <c r="BG19" s="12" t="n">
        <v>2689525.33624</v>
      </c>
      <c r="BH19" s="13"/>
      <c r="BI19" s="12"/>
      <c r="BJ19" s="13"/>
      <c r="BK19" s="12"/>
      <c r="BL19" s="13" t="n">
        <v>111.43855294</v>
      </c>
      <c r="BM19" s="12" t="n">
        <v>1114385.5294</v>
      </c>
      <c r="BN19" s="13" t="n">
        <v>116.267945284</v>
      </c>
      <c r="BO19" s="12" t="n">
        <v>1162679.45284</v>
      </c>
      <c r="BP19" s="13" t="n">
        <v>32.9405709756</v>
      </c>
      <c r="BQ19" s="12" t="n">
        <v>329405.709756</v>
      </c>
      <c r="BR19" s="13" t="n">
        <v>36.7103529193</v>
      </c>
      <c r="BS19" s="12" t="n">
        <v>367103.529193</v>
      </c>
      <c r="BT19" s="13" t="n">
        <v>4.35706053805</v>
      </c>
      <c r="BU19" s="12" t="n">
        <v>43570.6053805</v>
      </c>
      <c r="BV19" s="13" t="n">
        <v>9.65665431596</v>
      </c>
      <c r="BW19" s="12" t="n">
        <v>96566.5431596</v>
      </c>
      <c r="BX19" s="13" t="n">
        <v>75.0530623952</v>
      </c>
      <c r="BY19" s="12" t="n">
        <v>750530.623952</v>
      </c>
      <c r="BZ19" s="13" t="n">
        <v>75.0530623952</v>
      </c>
      <c r="CA19" s="12" t="n">
        <v>750530.623952</v>
      </c>
      <c r="CB19" s="13" t="n">
        <v>9.82618240026</v>
      </c>
      <c r="CC19" s="12" t="n">
        <v>98261.8240026</v>
      </c>
      <c r="CD19" s="13" t="n">
        <v>8.65782343712</v>
      </c>
      <c r="CE19" s="12" t="n">
        <v>86578.2343712</v>
      </c>
      <c r="CF19" s="13" t="n">
        <v>160.418590625</v>
      </c>
      <c r="CG19" s="12" t="n">
        <v>1604185.90625</v>
      </c>
      <c r="CH19" s="13" t="n">
        <v>169.632986056</v>
      </c>
      <c r="CI19" s="12" t="n">
        <v>1696329.86056</v>
      </c>
      <c r="CJ19" s="13" t="n">
        <v>1.4141635837</v>
      </c>
      <c r="CK19" s="12" t="n">
        <v>14141.635837</v>
      </c>
      <c r="CL19" s="13" t="n">
        <v>1.4141635837</v>
      </c>
      <c r="CM19" s="12" t="n">
        <v>14141.635837</v>
      </c>
      <c r="CN19" s="13" t="n">
        <v>24.2242845226</v>
      </c>
      <c r="CO19" s="12" t="n">
        <v>242242.845226</v>
      </c>
      <c r="CP19" s="13" t="n">
        <v>43.4549801727</v>
      </c>
      <c r="CQ19" s="12" t="n">
        <v>434549.801727</v>
      </c>
      <c r="CR19" s="13" t="n">
        <v>32.137182105</v>
      </c>
      <c r="CS19" s="12" t="n">
        <v>321371.82105</v>
      </c>
      <c r="CT19" s="13" t="n">
        <v>32.137182105</v>
      </c>
      <c r="CU19" s="12" t="n">
        <v>321371.82105</v>
      </c>
      <c r="CV19" s="13" t="n">
        <v>2.52811797231</v>
      </c>
      <c r="CW19" s="12" t="n">
        <v>25281.1797231</v>
      </c>
      <c r="CX19" s="13" t="n">
        <v>2.52811797231</v>
      </c>
      <c r="CY19" s="12" t="n">
        <v>25281.1797231</v>
      </c>
      <c r="CZ19" s="13" t="n">
        <v>54.1385102956</v>
      </c>
      <c r="DA19" s="12" t="n">
        <v>541385.102956</v>
      </c>
      <c r="DB19" s="13" t="n">
        <v>47.1506002969</v>
      </c>
      <c r="DC19" s="12" t="n">
        <v>471506.002969</v>
      </c>
      <c r="DD19" s="13" t="n">
        <v>43.6510200672</v>
      </c>
      <c r="DE19" s="12" t="n">
        <v>436510.200672</v>
      </c>
      <c r="DF19" s="13" t="n">
        <v>43.6510200672</v>
      </c>
      <c r="DG19" s="12" t="n">
        <v>436510.200672</v>
      </c>
      <c r="DH19" s="13" t="n">
        <v>73.4548983481</v>
      </c>
      <c r="DI19" s="12" t="n">
        <v>734548.983481</v>
      </c>
      <c r="DJ19" s="13" t="n">
        <v>73.2424661649</v>
      </c>
      <c r="DK19" s="12" t="n">
        <v>732424.661649</v>
      </c>
      <c r="DL19" s="13" t="n">
        <v>35.934571197</v>
      </c>
      <c r="DM19" s="12" t="n">
        <v>359345.71197</v>
      </c>
      <c r="DN19" s="13" t="n">
        <v>37.0351061189</v>
      </c>
      <c r="DO19" s="12" t="n">
        <v>370351.061189</v>
      </c>
      <c r="DP19" s="13" t="n">
        <v>86.3641909833</v>
      </c>
      <c r="DQ19" s="12" t="n">
        <v>863641.909833</v>
      </c>
      <c r="DR19" s="13" t="n">
        <v>86.3641909833</v>
      </c>
      <c r="DS19" s="12" t="n">
        <v>863641.909833</v>
      </c>
      <c r="DT19" s="13" t="n">
        <v>204.46974584</v>
      </c>
      <c r="DU19" s="12" t="n">
        <v>2044697.4584</v>
      </c>
      <c r="DV19" s="13" t="n">
        <v>210.504638837</v>
      </c>
      <c r="DW19" s="12" t="n">
        <v>2105046.38837</v>
      </c>
      <c r="DX19" s="13"/>
      <c r="DY19" s="12"/>
      <c r="DZ19" s="13"/>
      <c r="EA19" s="12"/>
      <c r="EB19" s="13" t="n">
        <v>49.6302548283</v>
      </c>
      <c r="EC19" s="12" t="n">
        <v>496302.548283</v>
      </c>
      <c r="ED19" s="13" t="n">
        <v>75.3705494679</v>
      </c>
      <c r="EE19" s="12" t="n">
        <v>753705.494679</v>
      </c>
      <c r="EF19" s="13" t="n">
        <v>18482.9974378</v>
      </c>
      <c r="EG19" s="12" t="n">
        <v>184829974.378</v>
      </c>
      <c r="EH19" s="13" t="n">
        <v>19062.8728534</v>
      </c>
      <c r="EI19" s="12" t="n">
        <v>190628728.534</v>
      </c>
      <c r="EJ19" s="13" t="n">
        <v>2645.39119533</v>
      </c>
      <c r="EK19" s="12" t="n">
        <v>26453911.9533</v>
      </c>
      <c r="EL19" s="13" t="n">
        <v>2648.18966754</v>
      </c>
      <c r="EM19" s="12" t="n">
        <v>26481896.6754</v>
      </c>
      <c r="EN19" s="13"/>
      <c r="EO19" s="12"/>
      <c r="EP19" s="13"/>
      <c r="EQ19" s="12"/>
      <c r="ER19" s="13" t="n">
        <v>239.216731779</v>
      </c>
      <c r="ES19" s="12" t="n">
        <v>2392167.31779</v>
      </c>
      <c r="ET19" s="13" t="n">
        <v>237.161970878</v>
      </c>
      <c r="EU19" s="12" t="n">
        <v>2371619.70878</v>
      </c>
      <c r="EV19" s="13" t="n">
        <v>13.9500778572</v>
      </c>
      <c r="EW19" s="12" t="n">
        <v>139500.778572</v>
      </c>
      <c r="EX19" s="13" t="n">
        <v>14.211206974</v>
      </c>
      <c r="EY19" s="12" t="n">
        <v>142112.06974</v>
      </c>
      <c r="EZ19" s="13" t="n">
        <v>3618.35645696</v>
      </c>
      <c r="FA19" s="12" t="n">
        <v>36183564.5696</v>
      </c>
      <c r="FB19" s="13" t="n">
        <v>2967.2939482</v>
      </c>
      <c r="FC19" s="12" t="n">
        <v>29672939.482</v>
      </c>
      <c r="FD19" s="13" t="n">
        <v>198.556239497</v>
      </c>
      <c r="FE19" s="12" t="n">
        <v>1985562.39497</v>
      </c>
      <c r="FF19" s="13" t="n">
        <v>198.074773859</v>
      </c>
      <c r="FG19" s="12" t="n">
        <v>1980747.73859</v>
      </c>
      <c r="FH19" s="13" t="n">
        <v>138.060289268</v>
      </c>
      <c r="FI19" s="12" t="n">
        <v>1380602.89268</v>
      </c>
      <c r="FJ19" s="13" t="n">
        <v>85.0826719791</v>
      </c>
      <c r="FK19" s="12" t="n">
        <v>850826.719791</v>
      </c>
      <c r="FL19" s="13" t="n">
        <v>12487.2842281</v>
      </c>
      <c r="FM19" s="12" t="n">
        <v>124872842.281</v>
      </c>
      <c r="FN19" s="13" t="n">
        <v>12536.4718207</v>
      </c>
      <c r="FO19" s="12" t="n">
        <v>125364718.207</v>
      </c>
      <c r="FP19" s="13" t="n">
        <v>5054.06927839</v>
      </c>
      <c r="FQ19" s="12" t="n">
        <v>50540692.7839</v>
      </c>
      <c r="FR19" s="13" t="n">
        <v>5083.96062808</v>
      </c>
      <c r="FS19" s="12" t="n">
        <v>50839606.2808</v>
      </c>
      <c r="FT19" s="13" t="n">
        <v>4752.67624869</v>
      </c>
      <c r="FU19" s="12" t="n">
        <v>47526762.4869</v>
      </c>
      <c r="FV19" s="13" t="n">
        <v>4811.03604639</v>
      </c>
      <c r="FW19" s="12" t="n">
        <v>48110360.4639</v>
      </c>
      <c r="FX19" s="13" t="n">
        <v>47.0645626866</v>
      </c>
      <c r="FY19" s="12" t="n">
        <v>470645.626866</v>
      </c>
      <c r="FZ19" s="13" t="n">
        <v>54.1717323766</v>
      </c>
      <c r="GA19" s="12" t="n">
        <v>541717.323766</v>
      </c>
      <c r="GB19" s="13" t="n">
        <v>290.427613205</v>
      </c>
      <c r="GC19" s="12" t="n">
        <v>2904276.13205</v>
      </c>
      <c r="GD19" s="13" t="n">
        <v>287.388258578</v>
      </c>
      <c r="GE19" s="12" t="n">
        <v>2873882.58578</v>
      </c>
      <c r="GF19" s="13" t="n">
        <v>421.326597831</v>
      </c>
      <c r="GG19" s="12" t="n">
        <v>4213265.97831</v>
      </c>
      <c r="GH19" s="13" t="n">
        <v>422.436653364</v>
      </c>
      <c r="GI19" s="12" t="n">
        <v>4224366.53364</v>
      </c>
      <c r="GJ19" s="13" t="n">
        <v>18.2460293429</v>
      </c>
      <c r="GK19" s="12" t="n">
        <v>182460.293429</v>
      </c>
      <c r="GL19" s="13" t="n">
        <v>18.2460293429</v>
      </c>
      <c r="GM19" s="12" t="n">
        <v>182460.293429</v>
      </c>
      <c r="GN19" s="13" t="n">
        <v>440.273338599</v>
      </c>
      <c r="GO19" s="12" t="n">
        <v>4402733.38599</v>
      </c>
      <c r="GP19" s="13" t="n">
        <v>407.013560031</v>
      </c>
      <c r="GQ19" s="12" t="n">
        <v>4070135.60031</v>
      </c>
      <c r="GR19" s="13" t="n">
        <v>824.221788951</v>
      </c>
      <c r="GS19" s="12" t="n">
        <v>8242217.88951</v>
      </c>
      <c r="GT19" s="13" t="n">
        <v>672.829170497</v>
      </c>
      <c r="GU19" s="12" t="n">
        <v>6728291.70497</v>
      </c>
      <c r="GV19" s="13" t="n">
        <v>3.66684167706</v>
      </c>
      <c r="GW19" s="12" t="n">
        <v>36668.4167706</v>
      </c>
      <c r="GX19" s="13" t="n">
        <v>3.66684167706</v>
      </c>
      <c r="GY19" s="12" t="n">
        <v>36668.4167706</v>
      </c>
      <c r="GZ19" s="13" t="n">
        <v>117.744086958</v>
      </c>
      <c r="HA19" s="12" t="n">
        <v>1177440.86958</v>
      </c>
      <c r="HB19" s="13" t="n">
        <v>118.017541494</v>
      </c>
      <c r="HC19" s="12" t="n">
        <v>1180175.41494</v>
      </c>
      <c r="HD19" s="13" t="n">
        <v>183.654125684</v>
      </c>
      <c r="HE19" s="12" t="n">
        <v>1836541.25684</v>
      </c>
      <c r="HF19" s="13" t="n">
        <v>183.654125684</v>
      </c>
      <c r="HG19" s="12" t="n">
        <v>1836541.25684</v>
      </c>
      <c r="HH19" s="13" t="n">
        <v>49.3355598548</v>
      </c>
      <c r="HI19" s="12" t="n">
        <v>493355.598548</v>
      </c>
      <c r="HJ19" s="13" t="n">
        <v>49.3355598548</v>
      </c>
      <c r="HK19" s="12" t="n">
        <v>493355.598548</v>
      </c>
      <c r="HL19" s="13" t="n">
        <v>161.307945806</v>
      </c>
      <c r="HM19" s="12" t="n">
        <v>1613079.45806</v>
      </c>
      <c r="HN19" s="13" t="n">
        <v>169.509001271</v>
      </c>
      <c r="HO19" s="12" t="n">
        <v>1695090.01271</v>
      </c>
    </row>
    <row r="20" customFormat="false" ht="12.75" hidden="false" customHeight="false" outlineLevel="0" collapsed="false">
      <c r="A20" s="14" t="s">
        <v>18</v>
      </c>
      <c r="B20" s="15" t="n">
        <f aca="false">C20/10000</f>
        <v>56910.5389494244</v>
      </c>
      <c r="C20" s="16" t="n">
        <f aca="false">SUMPRODUCT((MOD(COLUMN(D20:HO20),4)=1)*(D20:HO20))</f>
        <v>569105389.494244</v>
      </c>
      <c r="D20" s="17" t="n">
        <v>317.572148185</v>
      </c>
      <c r="E20" s="16" t="n">
        <v>3175721.48185</v>
      </c>
      <c r="F20" s="17" t="n">
        <v>317.572148185</v>
      </c>
      <c r="G20" s="16" t="n">
        <v>3175721.48185</v>
      </c>
      <c r="H20" s="17" t="n">
        <v>36.4090639679</v>
      </c>
      <c r="I20" s="16" t="n">
        <v>364090.639679</v>
      </c>
      <c r="J20" s="17" t="n">
        <v>41.4756248601</v>
      </c>
      <c r="K20" s="16" t="n">
        <v>414756.248601</v>
      </c>
      <c r="L20" s="17" t="n">
        <v>27.1855663753</v>
      </c>
      <c r="M20" s="16" t="n">
        <v>271855.663753</v>
      </c>
      <c r="N20" s="17" t="n">
        <v>27.1855663753</v>
      </c>
      <c r="O20" s="16" t="n">
        <v>271855.663753</v>
      </c>
      <c r="P20" s="17" t="n">
        <v>2586.98788822</v>
      </c>
      <c r="Q20" s="16" t="n">
        <v>25869878.8822</v>
      </c>
      <c r="R20" s="17" t="n">
        <v>2631.06234422</v>
      </c>
      <c r="S20" s="16" t="n">
        <v>26310623.4422</v>
      </c>
      <c r="T20" s="17" t="n">
        <v>54.5278915409</v>
      </c>
      <c r="U20" s="16" t="n">
        <v>545278.915409</v>
      </c>
      <c r="V20" s="17" t="n">
        <v>61.5215605031</v>
      </c>
      <c r="W20" s="16" t="n">
        <v>615215.605031</v>
      </c>
      <c r="X20" s="17" t="n">
        <v>17.2962767199</v>
      </c>
      <c r="Y20" s="16" t="n">
        <v>172962.767199</v>
      </c>
      <c r="Z20" s="17" t="n">
        <v>17.2962767199</v>
      </c>
      <c r="AA20" s="16" t="n">
        <v>172962.767199</v>
      </c>
      <c r="AB20" s="17" t="n">
        <v>23.5026298794</v>
      </c>
      <c r="AC20" s="16" t="n">
        <v>235026.298794</v>
      </c>
      <c r="AD20" s="17" t="n">
        <v>23.5026298794</v>
      </c>
      <c r="AE20" s="16" t="n">
        <v>235026.298794</v>
      </c>
      <c r="AF20" s="17" t="n">
        <v>19.8850877454</v>
      </c>
      <c r="AG20" s="16" t="n">
        <v>198850.877454</v>
      </c>
      <c r="AH20" s="17" t="n">
        <v>20.1489018976</v>
      </c>
      <c r="AI20" s="16" t="n">
        <v>201489.018976</v>
      </c>
      <c r="AJ20" s="17" t="n">
        <v>68.4364332493</v>
      </c>
      <c r="AK20" s="16" t="n">
        <v>684364.332493</v>
      </c>
      <c r="AL20" s="17" t="n">
        <v>72.6522416391</v>
      </c>
      <c r="AM20" s="16" t="n">
        <v>726522.416391</v>
      </c>
      <c r="AN20" s="17" t="n">
        <v>602.777827373</v>
      </c>
      <c r="AO20" s="16" t="n">
        <v>6027778.27373</v>
      </c>
      <c r="AP20" s="17" t="n">
        <v>641.13118486</v>
      </c>
      <c r="AQ20" s="16" t="n">
        <v>6411311.8486</v>
      </c>
      <c r="AR20" s="17" t="n">
        <v>477.112085335</v>
      </c>
      <c r="AS20" s="16" t="n">
        <v>4771120.85335</v>
      </c>
      <c r="AT20" s="17" t="n">
        <v>480.512492762</v>
      </c>
      <c r="AU20" s="16" t="n">
        <v>4805124.92762</v>
      </c>
      <c r="AV20" s="17" t="n">
        <v>0.808251962246</v>
      </c>
      <c r="AW20" s="16" t="n">
        <v>8082.51962246</v>
      </c>
      <c r="AX20" s="17" t="n">
        <v>0.808251962246</v>
      </c>
      <c r="AY20" s="16" t="n">
        <v>8082.51962246</v>
      </c>
      <c r="AZ20" s="17"/>
      <c r="BA20" s="16"/>
      <c r="BB20" s="17"/>
      <c r="BC20" s="16"/>
      <c r="BD20" s="17" t="n">
        <v>0.640877499342</v>
      </c>
      <c r="BE20" s="16" t="n">
        <v>6408.77499342</v>
      </c>
      <c r="BF20" s="17" t="n">
        <v>0.640877499342</v>
      </c>
      <c r="BG20" s="16" t="n">
        <v>6408.77499342</v>
      </c>
      <c r="BH20" s="17" t="n">
        <v>4.82010860581</v>
      </c>
      <c r="BI20" s="16" t="n">
        <v>48201.0860581</v>
      </c>
      <c r="BJ20" s="17" t="n">
        <v>4.82010860581</v>
      </c>
      <c r="BK20" s="16" t="n">
        <v>48201.0860581</v>
      </c>
      <c r="BL20" s="17" t="n">
        <v>162.990552032</v>
      </c>
      <c r="BM20" s="16" t="n">
        <v>1629905.52032</v>
      </c>
      <c r="BN20" s="17" t="n">
        <v>178.680520601</v>
      </c>
      <c r="BO20" s="16" t="n">
        <v>1786805.20601</v>
      </c>
      <c r="BP20" s="17" t="n">
        <v>59.5495959204</v>
      </c>
      <c r="BQ20" s="16" t="n">
        <v>595495.959204</v>
      </c>
      <c r="BR20" s="17" t="n">
        <v>64.5254434681</v>
      </c>
      <c r="BS20" s="16" t="n">
        <v>645254.434681</v>
      </c>
      <c r="BT20" s="17" t="n">
        <v>10.3628490173</v>
      </c>
      <c r="BU20" s="16" t="n">
        <v>103628.490173</v>
      </c>
      <c r="BV20" s="17" t="n">
        <v>12.7451991927</v>
      </c>
      <c r="BW20" s="16" t="n">
        <v>127451.991927</v>
      </c>
      <c r="BX20" s="17"/>
      <c r="BY20" s="16"/>
      <c r="BZ20" s="17"/>
      <c r="CA20" s="16"/>
      <c r="CB20" s="17" t="n">
        <v>12.7012916258</v>
      </c>
      <c r="CC20" s="16" t="n">
        <v>127012.916258</v>
      </c>
      <c r="CD20" s="17" t="n">
        <v>12.7012916258</v>
      </c>
      <c r="CE20" s="16" t="n">
        <v>127012.916258</v>
      </c>
      <c r="CF20" s="17" t="n">
        <v>47.8173055834</v>
      </c>
      <c r="CG20" s="16" t="n">
        <v>478173.055834</v>
      </c>
      <c r="CH20" s="17" t="n">
        <v>48.5536875417</v>
      </c>
      <c r="CI20" s="16" t="n">
        <v>485536.875417</v>
      </c>
      <c r="CJ20" s="17" t="n">
        <v>0.58659400806</v>
      </c>
      <c r="CK20" s="16" t="n">
        <v>5865.9400806</v>
      </c>
      <c r="CL20" s="17"/>
      <c r="CM20" s="16"/>
      <c r="CN20" s="17" t="n">
        <v>7.14926150953</v>
      </c>
      <c r="CO20" s="16" t="n">
        <v>71492.6150953</v>
      </c>
      <c r="CP20" s="17" t="n">
        <v>8.20055189434</v>
      </c>
      <c r="CQ20" s="16" t="n">
        <v>82005.5189434</v>
      </c>
      <c r="CR20" s="17"/>
      <c r="CS20" s="16"/>
      <c r="CT20" s="17"/>
      <c r="CU20" s="16"/>
      <c r="CV20" s="17"/>
      <c r="CW20" s="16"/>
      <c r="CX20" s="17"/>
      <c r="CY20" s="16"/>
      <c r="CZ20" s="17" t="n">
        <v>67.0210708453</v>
      </c>
      <c r="DA20" s="16" t="n">
        <v>670210.708453</v>
      </c>
      <c r="DB20" s="17" t="n">
        <v>53.2714074309</v>
      </c>
      <c r="DC20" s="16" t="n">
        <v>532714.074309</v>
      </c>
      <c r="DD20" s="17" t="n">
        <v>73.1668454748</v>
      </c>
      <c r="DE20" s="16" t="n">
        <v>731668.454748</v>
      </c>
      <c r="DF20" s="17" t="n">
        <v>73.1668454748</v>
      </c>
      <c r="DG20" s="16" t="n">
        <v>731668.454748</v>
      </c>
      <c r="DH20" s="17" t="n">
        <v>49.4934913625</v>
      </c>
      <c r="DI20" s="16" t="n">
        <v>494934.913625</v>
      </c>
      <c r="DJ20" s="17" t="n">
        <v>48.1587031261</v>
      </c>
      <c r="DK20" s="16" t="n">
        <v>481587.031261</v>
      </c>
      <c r="DL20" s="17" t="n">
        <v>15.6283417691</v>
      </c>
      <c r="DM20" s="16" t="n">
        <v>156283.417691</v>
      </c>
      <c r="DN20" s="17" t="n">
        <v>16.6094137486</v>
      </c>
      <c r="DO20" s="16" t="n">
        <v>166094.137486</v>
      </c>
      <c r="DP20" s="17"/>
      <c r="DQ20" s="16"/>
      <c r="DR20" s="17"/>
      <c r="DS20" s="16"/>
      <c r="DT20" s="17" t="n">
        <v>209.472180682</v>
      </c>
      <c r="DU20" s="16" t="n">
        <v>2094721.80682</v>
      </c>
      <c r="DV20" s="17" t="n">
        <v>206.811672068</v>
      </c>
      <c r="DW20" s="16" t="n">
        <v>2068116.72068</v>
      </c>
      <c r="DX20" s="17" t="n">
        <v>4.69354552316</v>
      </c>
      <c r="DY20" s="16" t="n">
        <v>46935.4552316</v>
      </c>
      <c r="DZ20" s="17" t="n">
        <v>4.69354552316</v>
      </c>
      <c r="EA20" s="16" t="n">
        <v>46935.4552316</v>
      </c>
      <c r="EB20" s="17" t="n">
        <v>74.8507994054</v>
      </c>
      <c r="EC20" s="16" t="n">
        <v>748507.994054</v>
      </c>
      <c r="ED20" s="17" t="n">
        <v>71.5155418455</v>
      </c>
      <c r="EE20" s="16" t="n">
        <v>715155.418455</v>
      </c>
      <c r="EF20" s="17" t="n">
        <v>15304.6879413</v>
      </c>
      <c r="EG20" s="16" t="n">
        <v>153046879.413</v>
      </c>
      <c r="EH20" s="17" t="n">
        <v>15565.9717208</v>
      </c>
      <c r="EI20" s="16" t="n">
        <v>155659717.208</v>
      </c>
      <c r="EJ20" s="17" t="n">
        <v>1033.36027179</v>
      </c>
      <c r="EK20" s="16" t="n">
        <v>10333602.7179</v>
      </c>
      <c r="EL20" s="17" t="n">
        <v>1030.28405211</v>
      </c>
      <c r="EM20" s="16" t="n">
        <v>10302840.5211</v>
      </c>
      <c r="EN20" s="17"/>
      <c r="EO20" s="16"/>
      <c r="EP20" s="17"/>
      <c r="EQ20" s="16"/>
      <c r="ER20" s="17" t="n">
        <v>313.695165507</v>
      </c>
      <c r="ES20" s="16" t="n">
        <v>3136951.65507</v>
      </c>
      <c r="ET20" s="17" t="n">
        <v>301.466115895</v>
      </c>
      <c r="EU20" s="16" t="n">
        <v>3014661.15895</v>
      </c>
      <c r="EV20" s="17" t="n">
        <v>44.5062819448</v>
      </c>
      <c r="EW20" s="16" t="n">
        <v>445062.819448</v>
      </c>
      <c r="EX20" s="17" t="n">
        <v>42.3745560463</v>
      </c>
      <c r="EY20" s="16" t="n">
        <v>423745.560463</v>
      </c>
      <c r="EZ20" s="17" t="n">
        <v>6654.18060591</v>
      </c>
      <c r="FA20" s="16" t="n">
        <v>66541806.0591</v>
      </c>
      <c r="FB20" s="17" t="n">
        <v>6317.85147427</v>
      </c>
      <c r="FC20" s="16" t="n">
        <v>63178514.7427</v>
      </c>
      <c r="FD20" s="17" t="n">
        <v>327.997574636</v>
      </c>
      <c r="FE20" s="16" t="n">
        <v>3279975.74636</v>
      </c>
      <c r="FF20" s="17" t="n">
        <v>322.738415984</v>
      </c>
      <c r="FG20" s="16" t="n">
        <v>3227384.15984</v>
      </c>
      <c r="FH20" s="17" t="n">
        <v>58.5938590617</v>
      </c>
      <c r="FI20" s="16" t="n">
        <v>585938.590617</v>
      </c>
      <c r="FJ20" s="17" t="n">
        <v>72.1096491019</v>
      </c>
      <c r="FK20" s="16" t="n">
        <v>721096.491019</v>
      </c>
      <c r="FL20" s="17" t="n">
        <v>11744.6105558</v>
      </c>
      <c r="FM20" s="16" t="n">
        <v>117446105.558</v>
      </c>
      <c r="FN20" s="17" t="n">
        <v>11700.7221168</v>
      </c>
      <c r="FO20" s="16" t="n">
        <v>117007221.168</v>
      </c>
      <c r="FP20" s="17" t="n">
        <v>7165.37565562</v>
      </c>
      <c r="FQ20" s="16" t="n">
        <v>71653756.5562</v>
      </c>
      <c r="FR20" s="17" t="n">
        <v>7202.70695428</v>
      </c>
      <c r="FS20" s="16" t="n">
        <v>72027069.5428</v>
      </c>
      <c r="FT20" s="17" t="n">
        <v>6424.67722321</v>
      </c>
      <c r="FU20" s="16" t="n">
        <v>64246772.2321</v>
      </c>
      <c r="FV20" s="17" t="n">
        <v>6465.89870324</v>
      </c>
      <c r="FW20" s="16" t="n">
        <v>64658987.0324</v>
      </c>
      <c r="FX20" s="17" t="n">
        <v>124.057159827</v>
      </c>
      <c r="FY20" s="16" t="n">
        <v>1240571.59827</v>
      </c>
      <c r="FZ20" s="17" t="n">
        <v>223.888968833</v>
      </c>
      <c r="GA20" s="16" t="n">
        <v>2238889.68833</v>
      </c>
      <c r="GB20" s="17" t="n">
        <v>325.976428602</v>
      </c>
      <c r="GC20" s="16" t="n">
        <v>3259764.28602</v>
      </c>
      <c r="GD20" s="17" t="n">
        <v>323.912492166</v>
      </c>
      <c r="GE20" s="16" t="n">
        <v>3239124.92166</v>
      </c>
      <c r="GF20" s="17" t="n">
        <v>6.30210620862</v>
      </c>
      <c r="GG20" s="16" t="n">
        <v>63021.0620862</v>
      </c>
      <c r="GH20" s="17" t="n">
        <v>6.30210620862</v>
      </c>
      <c r="GI20" s="16" t="n">
        <v>63021.0620862</v>
      </c>
      <c r="GJ20" s="17" t="n">
        <v>132.043964012</v>
      </c>
      <c r="GK20" s="16" t="n">
        <v>1320439.64012</v>
      </c>
      <c r="GL20" s="17" t="n">
        <v>126.658575616</v>
      </c>
      <c r="GM20" s="16" t="n">
        <v>1266585.75616</v>
      </c>
      <c r="GN20" s="17" t="n">
        <v>434.793547243</v>
      </c>
      <c r="GO20" s="16" t="n">
        <v>4347935.47243</v>
      </c>
      <c r="GP20" s="17" t="n">
        <v>404.076212928</v>
      </c>
      <c r="GQ20" s="16" t="n">
        <v>4040762.12928</v>
      </c>
      <c r="GR20" s="17" t="n">
        <v>1008.3785018</v>
      </c>
      <c r="GS20" s="16" t="n">
        <v>10083785.018</v>
      </c>
      <c r="GT20" s="17" t="n">
        <v>886.888877273</v>
      </c>
      <c r="GU20" s="16" t="n">
        <v>8868888.77273</v>
      </c>
      <c r="GV20" s="17" t="n">
        <v>1.40626492869</v>
      </c>
      <c r="GW20" s="16" t="n">
        <v>14062.6492869</v>
      </c>
      <c r="GX20" s="17" t="n">
        <v>1.40626492869</v>
      </c>
      <c r="GY20" s="16" t="n">
        <v>14062.6492869</v>
      </c>
      <c r="GZ20" s="17" t="n">
        <v>359.388317545</v>
      </c>
      <c r="HA20" s="16" t="n">
        <v>3593883.17545</v>
      </c>
      <c r="HB20" s="17" t="n">
        <v>359.388317545</v>
      </c>
      <c r="HC20" s="16" t="n">
        <v>3593883.17545</v>
      </c>
      <c r="HD20" s="17" t="n">
        <v>226.653676546</v>
      </c>
      <c r="HE20" s="16" t="n">
        <v>2266536.76546</v>
      </c>
      <c r="HF20" s="17" t="n">
        <v>226.653676546</v>
      </c>
      <c r="HG20" s="16" t="n">
        <v>2266536.76546</v>
      </c>
      <c r="HH20" s="17" t="n">
        <v>66.3947539653</v>
      </c>
      <c r="HI20" s="16" t="n">
        <v>663947.539653</v>
      </c>
      <c r="HJ20" s="17" t="n">
        <v>66.3947539653</v>
      </c>
      <c r="HK20" s="16" t="n">
        <v>663947.539653</v>
      </c>
      <c r="HL20" s="17" t="n">
        <v>120.01323255</v>
      </c>
      <c r="HM20" s="16" t="n">
        <v>1200132.3255</v>
      </c>
      <c r="HN20" s="17" t="n">
        <v>122.880911467</v>
      </c>
      <c r="HO20" s="16" t="n">
        <v>1228809.11467</v>
      </c>
    </row>
    <row r="21" customFormat="false" ht="12.75" hidden="false" customHeight="false" outlineLevel="0" collapsed="false">
      <c r="A21" s="10" t="s">
        <v>19</v>
      </c>
      <c r="B21" s="18" t="n">
        <f aca="false">C21/10000</f>
        <v>66446.0436587845</v>
      </c>
      <c r="C21" s="12" t="n">
        <f aca="false">SUMPRODUCT((MOD(COLUMN(D21:HO21),4)=1)*(D21:HO21))</f>
        <v>664460436.587845</v>
      </c>
      <c r="D21" s="13" t="n">
        <v>143.536180928</v>
      </c>
      <c r="E21" s="12" t="n">
        <v>1435361.80928</v>
      </c>
      <c r="F21" s="13" t="n">
        <v>143.536180928</v>
      </c>
      <c r="G21" s="12" t="n">
        <v>1435361.80928</v>
      </c>
      <c r="H21" s="13" t="n">
        <v>22.4886709457</v>
      </c>
      <c r="I21" s="12" t="n">
        <v>224886.709457</v>
      </c>
      <c r="J21" s="13" t="n">
        <v>23.243895586</v>
      </c>
      <c r="K21" s="12" t="n">
        <v>232438.95586</v>
      </c>
      <c r="L21" s="13" t="n">
        <v>12.2119988624</v>
      </c>
      <c r="M21" s="12" t="n">
        <v>122119.988624</v>
      </c>
      <c r="N21" s="13" t="n">
        <v>12.2119988624</v>
      </c>
      <c r="O21" s="12" t="n">
        <v>122119.988624</v>
      </c>
      <c r="P21" s="13" t="n">
        <v>3837.62326009</v>
      </c>
      <c r="Q21" s="12" t="n">
        <v>38376232.6009</v>
      </c>
      <c r="R21" s="13" t="n">
        <v>3941.21988271</v>
      </c>
      <c r="S21" s="12" t="n">
        <v>39412198.8271</v>
      </c>
      <c r="T21" s="13" t="n">
        <v>45.699992726</v>
      </c>
      <c r="U21" s="12" t="n">
        <v>456999.92726</v>
      </c>
      <c r="V21" s="13" t="n">
        <v>45.699992726</v>
      </c>
      <c r="W21" s="12" t="n">
        <v>456999.92726</v>
      </c>
      <c r="X21" s="13" t="n">
        <v>16.28986715</v>
      </c>
      <c r="Y21" s="12" t="n">
        <v>162898.6715</v>
      </c>
      <c r="Z21" s="13" t="n">
        <v>17.6314618433</v>
      </c>
      <c r="AA21" s="12" t="n">
        <v>176314.618433</v>
      </c>
      <c r="AB21" s="13" t="n">
        <v>13.8458169622</v>
      </c>
      <c r="AC21" s="12" t="n">
        <v>138458.169622</v>
      </c>
      <c r="AD21" s="13" t="n">
        <v>13.8458169622</v>
      </c>
      <c r="AE21" s="12" t="n">
        <v>138458.169622</v>
      </c>
      <c r="AF21" s="13" t="n">
        <v>10.6772985372</v>
      </c>
      <c r="AG21" s="12" t="n">
        <v>106772.985372</v>
      </c>
      <c r="AH21" s="13" t="n">
        <v>10.6772985372</v>
      </c>
      <c r="AI21" s="12" t="n">
        <v>106772.985372</v>
      </c>
      <c r="AJ21" s="13" t="n">
        <v>15.7845586122</v>
      </c>
      <c r="AK21" s="12" t="n">
        <v>157845.586122</v>
      </c>
      <c r="AL21" s="13" t="n">
        <v>19.4878122747</v>
      </c>
      <c r="AM21" s="12" t="n">
        <v>194878.122747</v>
      </c>
      <c r="AN21" s="13" t="n">
        <v>227.744136663</v>
      </c>
      <c r="AO21" s="12" t="n">
        <v>2277441.36663</v>
      </c>
      <c r="AP21" s="13" t="n">
        <v>230.825927749</v>
      </c>
      <c r="AQ21" s="12" t="n">
        <v>2308259.27749</v>
      </c>
      <c r="AR21" s="13" t="n">
        <v>563.853786758</v>
      </c>
      <c r="AS21" s="12" t="n">
        <v>5638537.86758</v>
      </c>
      <c r="AT21" s="13" t="n">
        <v>567.226320993</v>
      </c>
      <c r="AU21" s="12" t="n">
        <v>5672263.20993</v>
      </c>
      <c r="AV21" s="13"/>
      <c r="AW21" s="12"/>
      <c r="AX21" s="13"/>
      <c r="AY21" s="12"/>
      <c r="AZ21" s="13"/>
      <c r="BA21" s="12"/>
      <c r="BB21" s="13"/>
      <c r="BC21" s="12"/>
      <c r="BD21" s="13"/>
      <c r="BE21" s="12"/>
      <c r="BF21" s="13"/>
      <c r="BG21" s="12"/>
      <c r="BH21" s="13"/>
      <c r="BI21" s="12"/>
      <c r="BJ21" s="13"/>
      <c r="BK21" s="12"/>
      <c r="BL21" s="13" t="n">
        <v>237.733240077</v>
      </c>
      <c r="BM21" s="12" t="n">
        <v>2377332.40077</v>
      </c>
      <c r="BN21" s="13" t="n">
        <v>260.309847518</v>
      </c>
      <c r="BO21" s="12" t="n">
        <v>2603098.47518</v>
      </c>
      <c r="BP21" s="13" t="n">
        <v>50.555380309</v>
      </c>
      <c r="BQ21" s="12" t="n">
        <v>505553.80309</v>
      </c>
      <c r="BR21" s="13" t="n">
        <v>53.6520799053</v>
      </c>
      <c r="BS21" s="12" t="n">
        <v>536520.799053</v>
      </c>
      <c r="BT21" s="13" t="n">
        <v>13.6660705917</v>
      </c>
      <c r="BU21" s="12" t="n">
        <v>136660.705917</v>
      </c>
      <c r="BV21" s="13" t="n">
        <v>13.6660705917</v>
      </c>
      <c r="BW21" s="12" t="n">
        <v>136660.705917</v>
      </c>
      <c r="BX21" s="13"/>
      <c r="BY21" s="12"/>
      <c r="BZ21" s="13"/>
      <c r="CA21" s="12"/>
      <c r="CB21" s="13"/>
      <c r="CC21" s="12"/>
      <c r="CD21" s="13"/>
      <c r="CE21" s="12"/>
      <c r="CF21" s="13"/>
      <c r="CG21" s="12"/>
      <c r="CH21" s="13"/>
      <c r="CI21" s="12"/>
      <c r="CJ21" s="13" t="n">
        <v>3.02408894885</v>
      </c>
      <c r="CK21" s="12" t="n">
        <v>30240.8894885</v>
      </c>
      <c r="CL21" s="13" t="n">
        <v>3.02408894885</v>
      </c>
      <c r="CM21" s="12" t="n">
        <v>30240.8894885</v>
      </c>
      <c r="CN21" s="13" t="n">
        <v>45.410895861</v>
      </c>
      <c r="CO21" s="12" t="n">
        <v>454108.95861</v>
      </c>
      <c r="CP21" s="13" t="n">
        <v>46.6564095385</v>
      </c>
      <c r="CQ21" s="12" t="n">
        <v>466564.095385</v>
      </c>
      <c r="CR21" s="13" t="n">
        <v>2.99811754997</v>
      </c>
      <c r="CS21" s="12" t="n">
        <v>29981.1754997</v>
      </c>
      <c r="CT21" s="13" t="n">
        <v>2.99811754997</v>
      </c>
      <c r="CU21" s="12" t="n">
        <v>29981.1754997</v>
      </c>
      <c r="CV21" s="13"/>
      <c r="CW21" s="12"/>
      <c r="CX21" s="13"/>
      <c r="CY21" s="12"/>
      <c r="CZ21" s="13" t="n">
        <v>100.278671405</v>
      </c>
      <c r="DA21" s="12" t="n">
        <v>1002786.71405</v>
      </c>
      <c r="DB21" s="13" t="n">
        <v>115.237348651</v>
      </c>
      <c r="DC21" s="12" t="n">
        <v>1152373.48651</v>
      </c>
      <c r="DD21" s="13" t="n">
        <v>57.3329776917</v>
      </c>
      <c r="DE21" s="12" t="n">
        <v>573329.776917</v>
      </c>
      <c r="DF21" s="13" t="n">
        <v>57.3329776917</v>
      </c>
      <c r="DG21" s="12" t="n">
        <v>573329.776917</v>
      </c>
      <c r="DH21" s="13" t="n">
        <v>21.7159281773</v>
      </c>
      <c r="DI21" s="12" t="n">
        <v>217159.281773</v>
      </c>
      <c r="DJ21" s="13" t="n">
        <v>21.7159281773</v>
      </c>
      <c r="DK21" s="12" t="n">
        <v>217159.281773</v>
      </c>
      <c r="DL21" s="13" t="n">
        <v>4.28184862529</v>
      </c>
      <c r="DM21" s="12" t="n">
        <v>42818.4862529</v>
      </c>
      <c r="DN21" s="13" t="n">
        <v>4.28184862529</v>
      </c>
      <c r="DO21" s="12" t="n">
        <v>42818.4862529</v>
      </c>
      <c r="DP21" s="13" t="n">
        <v>70.6333510566</v>
      </c>
      <c r="DQ21" s="12" t="n">
        <v>706333.510566</v>
      </c>
      <c r="DR21" s="13" t="n">
        <v>70.6333510566</v>
      </c>
      <c r="DS21" s="12" t="n">
        <v>706333.510566</v>
      </c>
      <c r="DT21" s="13" t="n">
        <v>174.646870036</v>
      </c>
      <c r="DU21" s="12" t="n">
        <v>1746468.70036</v>
      </c>
      <c r="DV21" s="13" t="n">
        <v>183.154055971</v>
      </c>
      <c r="DW21" s="12" t="n">
        <v>1831540.55971</v>
      </c>
      <c r="DX21" s="13" t="n">
        <v>1.21633511208</v>
      </c>
      <c r="DY21" s="12" t="n">
        <v>12163.3511208</v>
      </c>
      <c r="DZ21" s="13" t="n">
        <v>7.88086137024</v>
      </c>
      <c r="EA21" s="12" t="n">
        <v>78808.6137024</v>
      </c>
      <c r="EB21" s="13" t="n">
        <v>75.5223911608</v>
      </c>
      <c r="EC21" s="12" t="n">
        <v>755223.911608</v>
      </c>
      <c r="ED21" s="13" t="n">
        <v>74.257989703</v>
      </c>
      <c r="EE21" s="12" t="n">
        <v>742579.89703</v>
      </c>
      <c r="EF21" s="13" t="n">
        <v>24110.808079</v>
      </c>
      <c r="EG21" s="12" t="n">
        <v>241108080.79</v>
      </c>
      <c r="EH21" s="13" t="n">
        <v>24650.3287303</v>
      </c>
      <c r="EI21" s="12" t="n">
        <v>246503287.303</v>
      </c>
      <c r="EJ21" s="13"/>
      <c r="EK21" s="12"/>
      <c r="EL21" s="13"/>
      <c r="EM21" s="12"/>
      <c r="EN21" s="13" t="n">
        <v>3.68613521815</v>
      </c>
      <c r="EO21" s="12" t="n">
        <v>36861.3521815</v>
      </c>
      <c r="EP21" s="13"/>
      <c r="EQ21" s="12"/>
      <c r="ER21" s="13" t="n">
        <v>747.503473862</v>
      </c>
      <c r="ES21" s="12" t="n">
        <v>7475034.73862</v>
      </c>
      <c r="ET21" s="13" t="n">
        <v>731.002558117</v>
      </c>
      <c r="EU21" s="12" t="n">
        <v>7310025.58117</v>
      </c>
      <c r="EV21" s="13" t="n">
        <v>32.6778284429</v>
      </c>
      <c r="EW21" s="12" t="n">
        <v>326778.284429</v>
      </c>
      <c r="EX21" s="13" t="n">
        <v>31.0445026602</v>
      </c>
      <c r="EY21" s="12" t="n">
        <v>310445.026602</v>
      </c>
      <c r="EZ21" s="13" t="n">
        <v>10650.7709694</v>
      </c>
      <c r="FA21" s="12" t="n">
        <v>106507709.694</v>
      </c>
      <c r="FB21" s="13" t="n">
        <v>10029.8433175</v>
      </c>
      <c r="FC21" s="12" t="n">
        <v>100298433.175</v>
      </c>
      <c r="FD21" s="13" t="n">
        <v>451.040447251</v>
      </c>
      <c r="FE21" s="12" t="n">
        <v>4510404.47251</v>
      </c>
      <c r="FF21" s="13" t="n">
        <v>433.021358848</v>
      </c>
      <c r="FG21" s="12" t="n">
        <v>4330213.58848</v>
      </c>
      <c r="FH21" s="13" t="n">
        <v>30.1140268434</v>
      </c>
      <c r="FI21" s="12" t="n">
        <v>301140.268434</v>
      </c>
      <c r="FJ21" s="13" t="n">
        <v>28.4049952141</v>
      </c>
      <c r="FK21" s="12" t="n">
        <v>284049.952141</v>
      </c>
      <c r="FL21" s="13" t="n">
        <v>18094.7804399</v>
      </c>
      <c r="FM21" s="12" t="n">
        <v>180947804.399</v>
      </c>
      <c r="FN21" s="13" t="n">
        <v>18116.8424076</v>
      </c>
      <c r="FO21" s="12" t="n">
        <v>181168424.076</v>
      </c>
      <c r="FP21" s="13" t="n">
        <v>1240.13595174</v>
      </c>
      <c r="FQ21" s="12" t="n">
        <v>12401359.5174</v>
      </c>
      <c r="FR21" s="13" t="n">
        <v>1210.12997166</v>
      </c>
      <c r="FS21" s="12" t="n">
        <v>12101299.7166</v>
      </c>
      <c r="FT21" s="13" t="n">
        <v>3482.58326745</v>
      </c>
      <c r="FU21" s="12" t="n">
        <v>34825832.6745</v>
      </c>
      <c r="FV21" s="13" t="n">
        <v>3478.99324464</v>
      </c>
      <c r="FW21" s="12" t="n">
        <v>34789932.4464</v>
      </c>
      <c r="FX21" s="13" t="n">
        <v>91.3930673656</v>
      </c>
      <c r="FY21" s="12" t="n">
        <v>913930.673656</v>
      </c>
      <c r="FZ21" s="13" t="n">
        <v>126.486271385</v>
      </c>
      <c r="GA21" s="12" t="n">
        <v>1264862.71385</v>
      </c>
      <c r="GB21" s="13" t="n">
        <v>505.97530991</v>
      </c>
      <c r="GC21" s="12" t="n">
        <v>5059753.0991</v>
      </c>
      <c r="GD21" s="13" t="n">
        <v>501.269065894</v>
      </c>
      <c r="GE21" s="12" t="n">
        <v>5012690.65894</v>
      </c>
      <c r="GF21" s="13"/>
      <c r="GG21" s="12"/>
      <c r="GH21" s="13"/>
      <c r="GI21" s="12"/>
      <c r="GJ21" s="13" t="n">
        <v>58.2157196632</v>
      </c>
      <c r="GK21" s="12" t="n">
        <v>582157.196632</v>
      </c>
      <c r="GL21" s="13" t="n">
        <v>61.79113081</v>
      </c>
      <c r="GM21" s="12" t="n">
        <v>617911.3081</v>
      </c>
      <c r="GN21" s="13" t="n">
        <v>174.829446556</v>
      </c>
      <c r="GO21" s="12" t="n">
        <v>1748294.46556</v>
      </c>
      <c r="GP21" s="13" t="n">
        <v>144.663498839</v>
      </c>
      <c r="GQ21" s="12" t="n">
        <v>1446634.98839</v>
      </c>
      <c r="GR21" s="13" t="n">
        <v>348.993464875</v>
      </c>
      <c r="GS21" s="12" t="n">
        <v>3489934.64875</v>
      </c>
      <c r="GT21" s="13" t="n">
        <v>320.187295576</v>
      </c>
      <c r="GU21" s="12" t="n">
        <v>3201872.95576</v>
      </c>
      <c r="GV21" s="13"/>
      <c r="GW21" s="12"/>
      <c r="GX21" s="13"/>
      <c r="GY21" s="12"/>
      <c r="GZ21" s="13" t="n">
        <v>24.7111757956</v>
      </c>
      <c r="HA21" s="12" t="n">
        <v>247111.757956</v>
      </c>
      <c r="HB21" s="13" t="n">
        <v>24.7111757956</v>
      </c>
      <c r="HC21" s="12" t="n">
        <v>247111.757956</v>
      </c>
      <c r="HD21" s="13" t="n">
        <v>51.6318829685</v>
      </c>
      <c r="HE21" s="12" t="n">
        <v>516318.829685</v>
      </c>
      <c r="HF21" s="13" t="n">
        <v>51.6318829685</v>
      </c>
      <c r="HG21" s="12" t="n">
        <v>516318.829685</v>
      </c>
      <c r="HH21" s="13" t="n">
        <v>570.068548969</v>
      </c>
      <c r="HI21" s="12" t="n">
        <v>5700685.48969</v>
      </c>
      <c r="HJ21" s="13" t="n">
        <v>556.263789114</v>
      </c>
      <c r="HK21" s="12" t="n">
        <v>5562637.89114</v>
      </c>
      <c r="HL21" s="13" t="n">
        <v>7.35268873712</v>
      </c>
      <c r="HM21" s="12" t="n">
        <v>73526.8873712</v>
      </c>
      <c r="HN21" s="13" t="n">
        <v>9.02089743088</v>
      </c>
      <c r="HO21" s="12" t="n">
        <v>90208.9743088</v>
      </c>
    </row>
    <row r="23" customFormat="false" ht="13.5" hidden="false" customHeight="false" outlineLevel="0" collapsed="false"/>
    <row r="24" customFormat="false" ht="13.5" hidden="false" customHeight="true" outlineLevel="0" collapsed="false">
      <c r="A24" s="1" t="s">
        <v>20</v>
      </c>
      <c r="B24" s="2" t="s">
        <v>21</v>
      </c>
      <c r="C24" s="2"/>
      <c r="D24" s="3" t="n">
        <v>111</v>
      </c>
      <c r="E24" s="3"/>
      <c r="F24" s="3"/>
      <c r="G24" s="3"/>
      <c r="H24" s="3" t="n">
        <v>1121</v>
      </c>
      <c r="I24" s="3"/>
      <c r="J24" s="3"/>
      <c r="K24" s="3"/>
      <c r="L24" s="3" t="n">
        <v>1122</v>
      </c>
      <c r="M24" s="3"/>
      <c r="N24" s="3"/>
      <c r="O24" s="3"/>
      <c r="P24" s="3" t="n">
        <v>1123</v>
      </c>
      <c r="Q24" s="3"/>
      <c r="R24" s="3"/>
      <c r="S24" s="3"/>
      <c r="T24" s="3" t="n">
        <v>121</v>
      </c>
      <c r="U24" s="3"/>
      <c r="V24" s="3"/>
      <c r="W24" s="3"/>
      <c r="X24" s="3" t="n">
        <v>122</v>
      </c>
      <c r="Y24" s="3"/>
      <c r="Z24" s="3"/>
      <c r="AA24" s="3"/>
      <c r="AB24" s="3" t="n">
        <v>123</v>
      </c>
      <c r="AC24" s="3"/>
      <c r="AD24" s="3"/>
      <c r="AE24" s="3"/>
      <c r="AF24" s="3" t="n">
        <v>124</v>
      </c>
      <c r="AG24" s="3"/>
      <c r="AH24" s="3"/>
      <c r="AI24" s="3"/>
      <c r="AJ24" s="3" t="n">
        <v>125</v>
      </c>
      <c r="AK24" s="3"/>
      <c r="AL24" s="3"/>
      <c r="AM24" s="3"/>
      <c r="AN24" s="3" t="n">
        <v>131</v>
      </c>
      <c r="AO24" s="3"/>
      <c r="AP24" s="3"/>
      <c r="AQ24" s="3"/>
      <c r="AR24" s="3" t="n">
        <v>1310</v>
      </c>
      <c r="AS24" s="3"/>
      <c r="AT24" s="3"/>
      <c r="AU24" s="3"/>
      <c r="AV24" s="3" t="n">
        <v>13111</v>
      </c>
      <c r="AW24" s="3"/>
      <c r="AX24" s="3"/>
      <c r="AY24" s="3"/>
      <c r="AZ24" s="3" t="n">
        <v>13112</v>
      </c>
      <c r="BA24" s="3"/>
      <c r="BB24" s="3"/>
      <c r="BC24" s="3"/>
      <c r="BD24" s="3" t="n">
        <v>13113</v>
      </c>
      <c r="BE24" s="3"/>
      <c r="BF24" s="3"/>
      <c r="BG24" s="3"/>
      <c r="BH24" s="3" t="n">
        <v>1312</v>
      </c>
      <c r="BI24" s="3"/>
      <c r="BJ24" s="3"/>
      <c r="BK24" s="3"/>
      <c r="BL24" s="3" t="n">
        <v>1313</v>
      </c>
      <c r="BM24" s="3"/>
      <c r="BN24" s="3"/>
      <c r="BO24" s="3"/>
      <c r="BP24" s="3" t="n">
        <v>132</v>
      </c>
      <c r="BQ24" s="3"/>
      <c r="BR24" s="3"/>
      <c r="BS24" s="3"/>
      <c r="BT24" s="3" t="n">
        <v>133</v>
      </c>
      <c r="BU24" s="3"/>
      <c r="BV24" s="3"/>
      <c r="BW24" s="3"/>
      <c r="BX24" s="3" t="n">
        <v>134</v>
      </c>
      <c r="BY24" s="3"/>
      <c r="BZ24" s="3"/>
      <c r="CA24" s="3"/>
      <c r="CB24" s="3" t="n">
        <v>1351</v>
      </c>
      <c r="CC24" s="3"/>
      <c r="CD24" s="3"/>
      <c r="CE24" s="3"/>
      <c r="CF24" s="3" t="n">
        <v>1352</v>
      </c>
      <c r="CG24" s="3"/>
      <c r="CH24" s="3"/>
      <c r="CI24" s="3"/>
      <c r="CJ24" s="3" t="n">
        <v>1361</v>
      </c>
      <c r="CK24" s="3"/>
      <c r="CL24" s="3"/>
      <c r="CM24" s="3"/>
      <c r="CN24" s="3" t="n">
        <v>1362</v>
      </c>
      <c r="CO24" s="3"/>
      <c r="CP24" s="3"/>
      <c r="CQ24" s="3"/>
      <c r="CR24" s="3" t="n">
        <v>1371</v>
      </c>
      <c r="CS24" s="3"/>
      <c r="CT24" s="3"/>
      <c r="CU24" s="3"/>
      <c r="CV24" s="3" t="n">
        <v>1372</v>
      </c>
      <c r="CW24" s="3"/>
      <c r="CX24" s="3"/>
      <c r="CY24" s="3"/>
      <c r="CZ24" s="3" t="n">
        <v>138</v>
      </c>
      <c r="DA24" s="3"/>
      <c r="DB24" s="3"/>
      <c r="DC24" s="3"/>
      <c r="DD24" s="3" t="n">
        <v>139</v>
      </c>
      <c r="DE24" s="3"/>
      <c r="DF24" s="3"/>
      <c r="DG24" s="3"/>
      <c r="DH24" s="3" t="n">
        <v>1411</v>
      </c>
      <c r="DI24" s="3"/>
      <c r="DJ24" s="3"/>
      <c r="DK24" s="3"/>
      <c r="DL24" s="3" t="n">
        <v>1412</v>
      </c>
      <c r="DM24" s="3"/>
      <c r="DN24" s="3"/>
      <c r="DO24" s="3"/>
      <c r="DP24" s="3" t="n">
        <v>142</v>
      </c>
      <c r="DQ24" s="3"/>
      <c r="DR24" s="3"/>
      <c r="DS24" s="3"/>
      <c r="DT24" s="3" t="n">
        <v>143</v>
      </c>
      <c r="DU24" s="3"/>
      <c r="DV24" s="3"/>
      <c r="DW24" s="3"/>
      <c r="DX24" s="3" t="n">
        <v>151</v>
      </c>
      <c r="DY24" s="3"/>
      <c r="DZ24" s="3"/>
      <c r="EA24" s="3"/>
      <c r="EB24" s="3" t="n">
        <v>152</v>
      </c>
      <c r="EC24" s="3"/>
      <c r="ED24" s="3"/>
      <c r="EE24" s="3"/>
      <c r="EF24" s="3" t="n">
        <v>21</v>
      </c>
      <c r="EG24" s="3"/>
      <c r="EH24" s="3"/>
      <c r="EI24" s="3"/>
      <c r="EJ24" s="3" t="n">
        <v>221</v>
      </c>
      <c r="EK24" s="3"/>
      <c r="EL24" s="3"/>
      <c r="EM24" s="3"/>
      <c r="EN24" s="3" t="n">
        <v>222</v>
      </c>
      <c r="EO24" s="3"/>
      <c r="EP24" s="3"/>
      <c r="EQ24" s="3"/>
      <c r="ER24" s="3" t="n">
        <v>2231</v>
      </c>
      <c r="ES24" s="3"/>
      <c r="ET24" s="3"/>
      <c r="EU24" s="3"/>
      <c r="EV24" s="3" t="n">
        <v>2232</v>
      </c>
      <c r="EW24" s="3"/>
      <c r="EX24" s="3"/>
      <c r="EY24" s="3"/>
      <c r="EZ24" s="3" t="n">
        <v>224</v>
      </c>
      <c r="FA24" s="3"/>
      <c r="FB24" s="3"/>
      <c r="FC24" s="3"/>
      <c r="FD24" s="3" t="n">
        <v>225</v>
      </c>
      <c r="FE24" s="3"/>
      <c r="FF24" s="3"/>
      <c r="FG24" s="3"/>
      <c r="FH24" s="3" t="n">
        <v>227</v>
      </c>
      <c r="FI24" s="3"/>
      <c r="FJ24" s="3"/>
      <c r="FK24" s="3"/>
      <c r="FL24" s="3" t="n">
        <v>311</v>
      </c>
      <c r="FM24" s="3"/>
      <c r="FN24" s="3"/>
      <c r="FO24" s="3"/>
      <c r="FP24" s="3" t="n">
        <v>312</v>
      </c>
      <c r="FQ24" s="3"/>
      <c r="FR24" s="3"/>
      <c r="FS24" s="3"/>
      <c r="FT24" s="3" t="n">
        <v>313</v>
      </c>
      <c r="FU24" s="3"/>
      <c r="FV24" s="3"/>
      <c r="FW24" s="3"/>
      <c r="FX24" s="3" t="n">
        <v>314</v>
      </c>
      <c r="FY24" s="3"/>
      <c r="FZ24" s="3"/>
      <c r="GA24" s="3"/>
      <c r="GB24" s="3" t="n">
        <v>315</v>
      </c>
      <c r="GC24" s="3"/>
      <c r="GD24" s="3"/>
      <c r="GE24" s="3"/>
      <c r="GF24" s="3" t="n">
        <v>321</v>
      </c>
      <c r="GG24" s="3"/>
      <c r="GH24" s="3"/>
      <c r="GI24" s="3"/>
      <c r="GJ24" s="3" t="n">
        <v>322</v>
      </c>
      <c r="GK24" s="3"/>
      <c r="GL24" s="3"/>
      <c r="GM24" s="3"/>
      <c r="GN24" s="3" t="n">
        <v>323</v>
      </c>
      <c r="GO24" s="3"/>
      <c r="GP24" s="3"/>
      <c r="GQ24" s="3"/>
      <c r="GR24" s="3" t="n">
        <v>324</v>
      </c>
      <c r="GS24" s="3"/>
      <c r="GT24" s="3"/>
      <c r="GU24" s="3"/>
      <c r="GV24" s="3" t="n">
        <v>33</v>
      </c>
      <c r="GW24" s="3"/>
      <c r="GX24" s="3"/>
      <c r="GY24" s="3"/>
      <c r="GZ24" s="3" t="n">
        <v>411</v>
      </c>
      <c r="HA24" s="3"/>
      <c r="HB24" s="3"/>
      <c r="HC24" s="3"/>
      <c r="HD24" s="3" t="n">
        <v>412</v>
      </c>
      <c r="HE24" s="3"/>
      <c r="HF24" s="3"/>
      <c r="HG24" s="3"/>
      <c r="HH24" s="3" t="n">
        <v>413</v>
      </c>
      <c r="HI24" s="3"/>
      <c r="HJ24" s="3"/>
      <c r="HK24" s="3"/>
      <c r="HL24" s="3" t="n">
        <v>414</v>
      </c>
      <c r="HM24" s="3"/>
      <c r="HN24" s="3"/>
      <c r="HO24" s="3"/>
    </row>
    <row r="25" customFormat="false" ht="13.5" hidden="false" customHeight="true" outlineLevel="0" collapsed="false">
      <c r="A25" s="1"/>
      <c r="B25" s="2"/>
      <c r="C25" s="2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</row>
    <row r="26" customFormat="false" ht="14.25" hidden="false" customHeight="false" outlineLevel="0" collapsed="false">
      <c r="A26" s="1"/>
      <c r="B26" s="2"/>
      <c r="C26" s="2"/>
      <c r="D26" s="4" t="n">
        <v>2008</v>
      </c>
      <c r="E26" s="4"/>
      <c r="F26" s="5" t="n">
        <v>2012</v>
      </c>
      <c r="G26" s="5"/>
      <c r="H26" s="4" t="n">
        <v>2008</v>
      </c>
      <c r="I26" s="4"/>
      <c r="J26" s="5" t="n">
        <v>2012</v>
      </c>
      <c r="K26" s="5"/>
      <c r="L26" s="4" t="n">
        <v>2008</v>
      </c>
      <c r="M26" s="4"/>
      <c r="N26" s="5" t="n">
        <v>2012</v>
      </c>
      <c r="O26" s="5"/>
      <c r="P26" s="4" t="n">
        <v>2008</v>
      </c>
      <c r="Q26" s="4"/>
      <c r="R26" s="5" t="n">
        <v>2012</v>
      </c>
      <c r="S26" s="5"/>
      <c r="T26" s="4" t="n">
        <v>2008</v>
      </c>
      <c r="U26" s="4"/>
      <c r="V26" s="5" t="n">
        <v>2012</v>
      </c>
      <c r="W26" s="5"/>
      <c r="X26" s="4" t="n">
        <v>2008</v>
      </c>
      <c r="Y26" s="4"/>
      <c r="Z26" s="5" t="n">
        <v>2012</v>
      </c>
      <c r="AA26" s="5"/>
      <c r="AB26" s="4" t="n">
        <v>2008</v>
      </c>
      <c r="AC26" s="4"/>
      <c r="AD26" s="5" t="n">
        <v>2012</v>
      </c>
      <c r="AE26" s="5"/>
      <c r="AF26" s="4" t="n">
        <v>2008</v>
      </c>
      <c r="AG26" s="4"/>
      <c r="AH26" s="5" t="n">
        <v>2012</v>
      </c>
      <c r="AI26" s="5"/>
      <c r="AJ26" s="4" t="n">
        <v>2008</v>
      </c>
      <c r="AK26" s="4"/>
      <c r="AL26" s="5" t="n">
        <v>2012</v>
      </c>
      <c r="AM26" s="5"/>
      <c r="AN26" s="4" t="n">
        <v>2008</v>
      </c>
      <c r="AO26" s="4"/>
      <c r="AP26" s="5" t="n">
        <v>2012</v>
      </c>
      <c r="AQ26" s="5"/>
      <c r="AR26" s="4" t="n">
        <v>2008</v>
      </c>
      <c r="AS26" s="4"/>
      <c r="AT26" s="5" t="n">
        <v>2012</v>
      </c>
      <c r="AU26" s="5"/>
      <c r="AV26" s="4" t="n">
        <v>2008</v>
      </c>
      <c r="AW26" s="4"/>
      <c r="AX26" s="5" t="n">
        <v>2012</v>
      </c>
      <c r="AY26" s="5"/>
      <c r="AZ26" s="4" t="n">
        <v>2008</v>
      </c>
      <c r="BA26" s="4"/>
      <c r="BB26" s="5" t="n">
        <v>2012</v>
      </c>
      <c r="BC26" s="5"/>
      <c r="BD26" s="4" t="n">
        <v>2008</v>
      </c>
      <c r="BE26" s="4"/>
      <c r="BF26" s="5" t="n">
        <v>2012</v>
      </c>
      <c r="BG26" s="5"/>
      <c r="BH26" s="4" t="n">
        <v>2008</v>
      </c>
      <c r="BI26" s="4"/>
      <c r="BJ26" s="5" t="n">
        <v>2012</v>
      </c>
      <c r="BK26" s="5"/>
      <c r="BL26" s="4" t="n">
        <v>2008</v>
      </c>
      <c r="BM26" s="4"/>
      <c r="BN26" s="5" t="n">
        <v>2012</v>
      </c>
      <c r="BO26" s="5"/>
      <c r="BP26" s="4" t="n">
        <v>2008</v>
      </c>
      <c r="BQ26" s="4"/>
      <c r="BR26" s="5" t="n">
        <v>2012</v>
      </c>
      <c r="BS26" s="5"/>
      <c r="BT26" s="4" t="n">
        <v>2008</v>
      </c>
      <c r="BU26" s="4"/>
      <c r="BV26" s="5" t="n">
        <v>2012</v>
      </c>
      <c r="BW26" s="5"/>
      <c r="BX26" s="4" t="n">
        <v>2008</v>
      </c>
      <c r="BY26" s="4"/>
      <c r="BZ26" s="5" t="n">
        <v>2012</v>
      </c>
      <c r="CA26" s="5"/>
      <c r="CB26" s="4" t="n">
        <v>2008</v>
      </c>
      <c r="CC26" s="4"/>
      <c r="CD26" s="5" t="n">
        <v>2012</v>
      </c>
      <c r="CE26" s="5"/>
      <c r="CF26" s="4" t="n">
        <v>2008</v>
      </c>
      <c r="CG26" s="4"/>
      <c r="CH26" s="5" t="n">
        <v>2012</v>
      </c>
      <c r="CI26" s="5"/>
      <c r="CJ26" s="4" t="n">
        <v>2008</v>
      </c>
      <c r="CK26" s="4"/>
      <c r="CL26" s="5" t="n">
        <v>2012</v>
      </c>
      <c r="CM26" s="5"/>
      <c r="CN26" s="4" t="n">
        <v>2008</v>
      </c>
      <c r="CO26" s="4"/>
      <c r="CP26" s="5" t="n">
        <v>2012</v>
      </c>
      <c r="CQ26" s="5"/>
      <c r="CR26" s="4" t="n">
        <v>2008</v>
      </c>
      <c r="CS26" s="4"/>
      <c r="CT26" s="5" t="n">
        <v>2012</v>
      </c>
      <c r="CU26" s="5"/>
      <c r="CV26" s="4" t="n">
        <v>2008</v>
      </c>
      <c r="CW26" s="4"/>
      <c r="CX26" s="5" t="n">
        <v>2012</v>
      </c>
      <c r="CY26" s="5"/>
      <c r="CZ26" s="4" t="n">
        <v>2008</v>
      </c>
      <c r="DA26" s="4"/>
      <c r="DB26" s="5" t="n">
        <v>2012</v>
      </c>
      <c r="DC26" s="5"/>
      <c r="DD26" s="4" t="n">
        <v>2008</v>
      </c>
      <c r="DE26" s="4"/>
      <c r="DF26" s="5" t="n">
        <v>2012</v>
      </c>
      <c r="DG26" s="5"/>
      <c r="DH26" s="4" t="n">
        <v>2008</v>
      </c>
      <c r="DI26" s="4"/>
      <c r="DJ26" s="5" t="n">
        <v>2012</v>
      </c>
      <c r="DK26" s="5"/>
      <c r="DL26" s="4" t="n">
        <v>2008</v>
      </c>
      <c r="DM26" s="4"/>
      <c r="DN26" s="5" t="n">
        <v>2012</v>
      </c>
      <c r="DO26" s="5"/>
      <c r="DP26" s="4" t="n">
        <v>2008</v>
      </c>
      <c r="DQ26" s="4"/>
      <c r="DR26" s="5" t="n">
        <v>2012</v>
      </c>
      <c r="DS26" s="5"/>
      <c r="DT26" s="4" t="n">
        <v>2008</v>
      </c>
      <c r="DU26" s="4"/>
      <c r="DV26" s="5" t="n">
        <v>2012</v>
      </c>
      <c r="DW26" s="5"/>
      <c r="DX26" s="4" t="n">
        <v>2008</v>
      </c>
      <c r="DY26" s="4"/>
      <c r="DZ26" s="5" t="n">
        <v>2012</v>
      </c>
      <c r="EA26" s="5"/>
      <c r="EB26" s="4" t="n">
        <v>2008</v>
      </c>
      <c r="EC26" s="4"/>
      <c r="ED26" s="5" t="n">
        <v>2012</v>
      </c>
      <c r="EE26" s="5"/>
      <c r="EF26" s="4" t="n">
        <v>2008</v>
      </c>
      <c r="EG26" s="4"/>
      <c r="EH26" s="5" t="n">
        <v>2012</v>
      </c>
      <c r="EI26" s="5"/>
      <c r="EJ26" s="4" t="n">
        <v>2008</v>
      </c>
      <c r="EK26" s="4"/>
      <c r="EL26" s="5" t="n">
        <v>2012</v>
      </c>
      <c r="EM26" s="5"/>
      <c r="EN26" s="4" t="n">
        <v>2008</v>
      </c>
      <c r="EO26" s="4"/>
      <c r="EP26" s="5" t="n">
        <v>2012</v>
      </c>
      <c r="EQ26" s="5"/>
      <c r="ER26" s="4" t="n">
        <v>2008</v>
      </c>
      <c r="ES26" s="4"/>
      <c r="ET26" s="5" t="n">
        <v>2012</v>
      </c>
      <c r="EU26" s="5"/>
      <c r="EV26" s="4" t="n">
        <v>2008</v>
      </c>
      <c r="EW26" s="4"/>
      <c r="EX26" s="5" t="n">
        <v>2012</v>
      </c>
      <c r="EY26" s="5"/>
      <c r="EZ26" s="4" t="n">
        <v>2008</v>
      </c>
      <c r="FA26" s="4"/>
      <c r="FB26" s="5" t="n">
        <v>2012</v>
      </c>
      <c r="FC26" s="5"/>
      <c r="FD26" s="4" t="n">
        <v>2008</v>
      </c>
      <c r="FE26" s="4"/>
      <c r="FF26" s="5" t="n">
        <v>2012</v>
      </c>
      <c r="FG26" s="5"/>
      <c r="FH26" s="4" t="n">
        <v>2008</v>
      </c>
      <c r="FI26" s="4"/>
      <c r="FJ26" s="5" t="n">
        <v>2012</v>
      </c>
      <c r="FK26" s="5"/>
      <c r="FL26" s="4" t="n">
        <v>2008</v>
      </c>
      <c r="FM26" s="4"/>
      <c r="FN26" s="5" t="n">
        <v>2012</v>
      </c>
      <c r="FO26" s="5"/>
      <c r="FP26" s="4" t="n">
        <v>2008</v>
      </c>
      <c r="FQ26" s="4"/>
      <c r="FR26" s="5" t="n">
        <v>2012</v>
      </c>
      <c r="FS26" s="5"/>
      <c r="FT26" s="4" t="n">
        <v>2008</v>
      </c>
      <c r="FU26" s="4"/>
      <c r="FV26" s="5" t="n">
        <v>2012</v>
      </c>
      <c r="FW26" s="5"/>
      <c r="FX26" s="4" t="n">
        <v>2008</v>
      </c>
      <c r="FY26" s="4"/>
      <c r="FZ26" s="5" t="n">
        <v>2012</v>
      </c>
      <c r="GA26" s="5"/>
      <c r="GB26" s="4" t="n">
        <v>2008</v>
      </c>
      <c r="GC26" s="4"/>
      <c r="GD26" s="5" t="n">
        <v>2012</v>
      </c>
      <c r="GE26" s="5"/>
      <c r="GF26" s="4" t="n">
        <v>2008</v>
      </c>
      <c r="GG26" s="4"/>
      <c r="GH26" s="5" t="n">
        <v>2012</v>
      </c>
      <c r="GI26" s="5"/>
      <c r="GJ26" s="4" t="n">
        <v>2008</v>
      </c>
      <c r="GK26" s="4"/>
      <c r="GL26" s="5" t="n">
        <v>2012</v>
      </c>
      <c r="GM26" s="5"/>
      <c r="GN26" s="4" t="n">
        <v>2008</v>
      </c>
      <c r="GO26" s="4"/>
      <c r="GP26" s="5" t="n">
        <v>2012</v>
      </c>
      <c r="GQ26" s="5"/>
      <c r="GR26" s="4" t="n">
        <v>2008</v>
      </c>
      <c r="GS26" s="4"/>
      <c r="GT26" s="5" t="n">
        <v>2012</v>
      </c>
      <c r="GU26" s="5"/>
      <c r="GV26" s="4" t="n">
        <v>2008</v>
      </c>
      <c r="GW26" s="4"/>
      <c r="GX26" s="5" t="n">
        <v>2012</v>
      </c>
      <c r="GY26" s="5"/>
      <c r="GZ26" s="4" t="n">
        <v>2008</v>
      </c>
      <c r="HA26" s="4"/>
      <c r="HB26" s="5" t="n">
        <v>2012</v>
      </c>
      <c r="HC26" s="5"/>
      <c r="HD26" s="4" t="n">
        <v>2008</v>
      </c>
      <c r="HE26" s="4"/>
      <c r="HF26" s="5" t="n">
        <v>2012</v>
      </c>
      <c r="HG26" s="5"/>
      <c r="HH26" s="4" t="n">
        <v>2008</v>
      </c>
      <c r="HI26" s="4"/>
      <c r="HJ26" s="5" t="n">
        <v>2012</v>
      </c>
      <c r="HK26" s="5"/>
      <c r="HL26" s="4" t="n">
        <v>2008</v>
      </c>
      <c r="HM26" s="4"/>
      <c r="HN26" s="5" t="n">
        <v>2012</v>
      </c>
      <c r="HO26" s="5"/>
    </row>
    <row r="27" customFormat="false" ht="14.25" hidden="false" customHeight="false" outlineLevel="0" collapsed="false">
      <c r="A27" s="6"/>
      <c r="B27" s="8" t="s">
        <v>2</v>
      </c>
      <c r="C27" s="9" t="s">
        <v>3</v>
      </c>
      <c r="D27" s="8" t="s">
        <v>2</v>
      </c>
      <c r="E27" s="9" t="s">
        <v>3</v>
      </c>
      <c r="F27" s="8" t="s">
        <v>2</v>
      </c>
      <c r="G27" s="9" t="s">
        <v>3</v>
      </c>
      <c r="H27" s="8" t="s">
        <v>2</v>
      </c>
      <c r="I27" s="9" t="s">
        <v>3</v>
      </c>
      <c r="J27" s="8" t="s">
        <v>2</v>
      </c>
      <c r="K27" s="9" t="s">
        <v>3</v>
      </c>
      <c r="L27" s="8" t="s">
        <v>2</v>
      </c>
      <c r="M27" s="9" t="s">
        <v>3</v>
      </c>
      <c r="N27" s="8" t="s">
        <v>2</v>
      </c>
      <c r="O27" s="9" t="s">
        <v>3</v>
      </c>
      <c r="P27" s="8" t="s">
        <v>2</v>
      </c>
      <c r="Q27" s="9" t="s">
        <v>3</v>
      </c>
      <c r="R27" s="8" t="s">
        <v>2</v>
      </c>
      <c r="S27" s="9" t="s">
        <v>3</v>
      </c>
      <c r="T27" s="8" t="s">
        <v>2</v>
      </c>
      <c r="U27" s="9" t="s">
        <v>3</v>
      </c>
      <c r="V27" s="8" t="s">
        <v>2</v>
      </c>
      <c r="W27" s="9" t="s">
        <v>3</v>
      </c>
      <c r="X27" s="8" t="s">
        <v>2</v>
      </c>
      <c r="Y27" s="9" t="s">
        <v>3</v>
      </c>
      <c r="Z27" s="8" t="s">
        <v>2</v>
      </c>
      <c r="AA27" s="9" t="s">
        <v>3</v>
      </c>
      <c r="AB27" s="8" t="s">
        <v>2</v>
      </c>
      <c r="AC27" s="9" t="s">
        <v>3</v>
      </c>
      <c r="AD27" s="8" t="s">
        <v>2</v>
      </c>
      <c r="AE27" s="9" t="s">
        <v>3</v>
      </c>
      <c r="AF27" s="8" t="s">
        <v>2</v>
      </c>
      <c r="AG27" s="9" t="s">
        <v>3</v>
      </c>
      <c r="AH27" s="8" t="s">
        <v>2</v>
      </c>
      <c r="AI27" s="9" t="s">
        <v>3</v>
      </c>
      <c r="AJ27" s="8" t="s">
        <v>2</v>
      </c>
      <c r="AK27" s="9" t="s">
        <v>3</v>
      </c>
      <c r="AL27" s="8" t="s">
        <v>2</v>
      </c>
      <c r="AM27" s="9" t="s">
        <v>3</v>
      </c>
      <c r="AN27" s="8" t="s">
        <v>2</v>
      </c>
      <c r="AO27" s="9" t="s">
        <v>3</v>
      </c>
      <c r="AP27" s="8" t="s">
        <v>2</v>
      </c>
      <c r="AQ27" s="9" t="s">
        <v>3</v>
      </c>
      <c r="AR27" s="8" t="s">
        <v>2</v>
      </c>
      <c r="AS27" s="9" t="s">
        <v>3</v>
      </c>
      <c r="AT27" s="8" t="s">
        <v>2</v>
      </c>
      <c r="AU27" s="9" t="s">
        <v>3</v>
      </c>
      <c r="AV27" s="8" t="s">
        <v>2</v>
      </c>
      <c r="AW27" s="9" t="s">
        <v>3</v>
      </c>
      <c r="AX27" s="8" t="s">
        <v>2</v>
      </c>
      <c r="AY27" s="9" t="s">
        <v>3</v>
      </c>
      <c r="AZ27" s="8" t="s">
        <v>2</v>
      </c>
      <c r="BA27" s="9" t="s">
        <v>3</v>
      </c>
      <c r="BB27" s="8" t="s">
        <v>2</v>
      </c>
      <c r="BC27" s="9" t="s">
        <v>3</v>
      </c>
      <c r="BD27" s="8" t="s">
        <v>2</v>
      </c>
      <c r="BE27" s="9" t="s">
        <v>3</v>
      </c>
      <c r="BF27" s="8" t="s">
        <v>2</v>
      </c>
      <c r="BG27" s="9" t="s">
        <v>3</v>
      </c>
      <c r="BH27" s="8" t="s">
        <v>2</v>
      </c>
      <c r="BI27" s="9" t="s">
        <v>3</v>
      </c>
      <c r="BJ27" s="8" t="s">
        <v>2</v>
      </c>
      <c r="BK27" s="9" t="s">
        <v>3</v>
      </c>
      <c r="BL27" s="8" t="s">
        <v>2</v>
      </c>
      <c r="BM27" s="9" t="s">
        <v>3</v>
      </c>
      <c r="BN27" s="8" t="s">
        <v>2</v>
      </c>
      <c r="BO27" s="9" t="s">
        <v>3</v>
      </c>
      <c r="BP27" s="8" t="s">
        <v>2</v>
      </c>
      <c r="BQ27" s="9" t="s">
        <v>3</v>
      </c>
      <c r="BR27" s="8" t="s">
        <v>2</v>
      </c>
      <c r="BS27" s="9" t="s">
        <v>3</v>
      </c>
      <c r="BT27" s="8" t="s">
        <v>2</v>
      </c>
      <c r="BU27" s="9" t="s">
        <v>3</v>
      </c>
      <c r="BV27" s="8" t="s">
        <v>2</v>
      </c>
      <c r="BW27" s="9" t="s">
        <v>3</v>
      </c>
      <c r="BX27" s="8" t="s">
        <v>2</v>
      </c>
      <c r="BY27" s="9" t="s">
        <v>3</v>
      </c>
      <c r="BZ27" s="8" t="s">
        <v>2</v>
      </c>
      <c r="CA27" s="9" t="s">
        <v>3</v>
      </c>
      <c r="CB27" s="8" t="s">
        <v>2</v>
      </c>
      <c r="CC27" s="9" t="s">
        <v>3</v>
      </c>
      <c r="CD27" s="8" t="s">
        <v>2</v>
      </c>
      <c r="CE27" s="9" t="s">
        <v>3</v>
      </c>
      <c r="CF27" s="8" t="s">
        <v>2</v>
      </c>
      <c r="CG27" s="9" t="s">
        <v>3</v>
      </c>
      <c r="CH27" s="8" t="s">
        <v>2</v>
      </c>
      <c r="CI27" s="9" t="s">
        <v>3</v>
      </c>
      <c r="CJ27" s="8" t="s">
        <v>2</v>
      </c>
      <c r="CK27" s="9" t="s">
        <v>3</v>
      </c>
      <c r="CL27" s="8" t="s">
        <v>2</v>
      </c>
      <c r="CM27" s="9" t="s">
        <v>3</v>
      </c>
      <c r="CN27" s="8" t="s">
        <v>2</v>
      </c>
      <c r="CO27" s="9" t="s">
        <v>3</v>
      </c>
      <c r="CP27" s="8" t="s">
        <v>2</v>
      </c>
      <c r="CQ27" s="9" t="s">
        <v>3</v>
      </c>
      <c r="CR27" s="8" t="s">
        <v>2</v>
      </c>
      <c r="CS27" s="9" t="s">
        <v>3</v>
      </c>
      <c r="CT27" s="8" t="s">
        <v>2</v>
      </c>
      <c r="CU27" s="9" t="s">
        <v>3</v>
      </c>
      <c r="CV27" s="8" t="s">
        <v>2</v>
      </c>
      <c r="CW27" s="9" t="s">
        <v>3</v>
      </c>
      <c r="CX27" s="8" t="s">
        <v>2</v>
      </c>
      <c r="CY27" s="9" t="s">
        <v>3</v>
      </c>
      <c r="CZ27" s="8" t="s">
        <v>2</v>
      </c>
      <c r="DA27" s="9" t="s">
        <v>3</v>
      </c>
      <c r="DB27" s="8" t="s">
        <v>2</v>
      </c>
      <c r="DC27" s="9" t="s">
        <v>3</v>
      </c>
      <c r="DD27" s="8" t="s">
        <v>2</v>
      </c>
      <c r="DE27" s="9" t="s">
        <v>3</v>
      </c>
      <c r="DF27" s="8" t="s">
        <v>2</v>
      </c>
      <c r="DG27" s="9" t="s">
        <v>3</v>
      </c>
      <c r="DH27" s="8" t="s">
        <v>2</v>
      </c>
      <c r="DI27" s="9" t="s">
        <v>3</v>
      </c>
      <c r="DJ27" s="8" t="s">
        <v>2</v>
      </c>
      <c r="DK27" s="9" t="s">
        <v>3</v>
      </c>
      <c r="DL27" s="8" t="s">
        <v>2</v>
      </c>
      <c r="DM27" s="9" t="s">
        <v>3</v>
      </c>
      <c r="DN27" s="8" t="s">
        <v>2</v>
      </c>
      <c r="DO27" s="9" t="s">
        <v>3</v>
      </c>
      <c r="DP27" s="8" t="s">
        <v>2</v>
      </c>
      <c r="DQ27" s="9" t="s">
        <v>3</v>
      </c>
      <c r="DR27" s="8" t="s">
        <v>2</v>
      </c>
      <c r="DS27" s="9" t="s">
        <v>3</v>
      </c>
      <c r="DT27" s="8" t="s">
        <v>2</v>
      </c>
      <c r="DU27" s="9" t="s">
        <v>3</v>
      </c>
      <c r="DV27" s="8" t="s">
        <v>2</v>
      </c>
      <c r="DW27" s="9" t="s">
        <v>3</v>
      </c>
      <c r="DX27" s="8" t="s">
        <v>2</v>
      </c>
      <c r="DY27" s="9" t="s">
        <v>3</v>
      </c>
      <c r="DZ27" s="8" t="s">
        <v>2</v>
      </c>
      <c r="EA27" s="9" t="s">
        <v>3</v>
      </c>
      <c r="EB27" s="8" t="s">
        <v>2</v>
      </c>
      <c r="EC27" s="9" t="s">
        <v>3</v>
      </c>
      <c r="ED27" s="8" t="s">
        <v>2</v>
      </c>
      <c r="EE27" s="9" t="s">
        <v>3</v>
      </c>
      <c r="EF27" s="8" t="s">
        <v>2</v>
      </c>
      <c r="EG27" s="9" t="s">
        <v>3</v>
      </c>
      <c r="EH27" s="8" t="s">
        <v>2</v>
      </c>
      <c r="EI27" s="9" t="s">
        <v>3</v>
      </c>
      <c r="EJ27" s="8" t="s">
        <v>2</v>
      </c>
      <c r="EK27" s="9" t="s">
        <v>3</v>
      </c>
      <c r="EL27" s="8" t="s">
        <v>2</v>
      </c>
      <c r="EM27" s="9" t="s">
        <v>3</v>
      </c>
      <c r="EN27" s="8" t="s">
        <v>2</v>
      </c>
      <c r="EO27" s="9" t="s">
        <v>3</v>
      </c>
      <c r="EP27" s="8" t="s">
        <v>2</v>
      </c>
      <c r="EQ27" s="9" t="s">
        <v>3</v>
      </c>
      <c r="ER27" s="8" t="s">
        <v>2</v>
      </c>
      <c r="ES27" s="9" t="s">
        <v>3</v>
      </c>
      <c r="ET27" s="8" t="s">
        <v>2</v>
      </c>
      <c r="EU27" s="9" t="s">
        <v>3</v>
      </c>
      <c r="EV27" s="8" t="s">
        <v>2</v>
      </c>
      <c r="EW27" s="9" t="s">
        <v>3</v>
      </c>
      <c r="EX27" s="8" t="s">
        <v>2</v>
      </c>
      <c r="EY27" s="9" t="s">
        <v>3</v>
      </c>
      <c r="EZ27" s="8" t="s">
        <v>2</v>
      </c>
      <c r="FA27" s="9" t="s">
        <v>3</v>
      </c>
      <c r="FB27" s="8" t="s">
        <v>2</v>
      </c>
      <c r="FC27" s="9" t="s">
        <v>3</v>
      </c>
      <c r="FD27" s="8" t="s">
        <v>2</v>
      </c>
      <c r="FE27" s="9" t="s">
        <v>3</v>
      </c>
      <c r="FF27" s="8" t="s">
        <v>2</v>
      </c>
      <c r="FG27" s="9" t="s">
        <v>3</v>
      </c>
      <c r="FH27" s="8" t="s">
        <v>2</v>
      </c>
      <c r="FI27" s="9" t="s">
        <v>3</v>
      </c>
      <c r="FJ27" s="8" t="s">
        <v>2</v>
      </c>
      <c r="FK27" s="9" t="s">
        <v>3</v>
      </c>
      <c r="FL27" s="8" t="s">
        <v>2</v>
      </c>
      <c r="FM27" s="9" t="s">
        <v>3</v>
      </c>
      <c r="FN27" s="8" t="s">
        <v>2</v>
      </c>
      <c r="FO27" s="9" t="s">
        <v>3</v>
      </c>
      <c r="FP27" s="8" t="s">
        <v>2</v>
      </c>
      <c r="FQ27" s="9" t="s">
        <v>3</v>
      </c>
      <c r="FR27" s="8" t="s">
        <v>2</v>
      </c>
      <c r="FS27" s="9" t="s">
        <v>3</v>
      </c>
      <c r="FT27" s="8" t="s">
        <v>2</v>
      </c>
      <c r="FU27" s="9" t="s">
        <v>3</v>
      </c>
      <c r="FV27" s="8" t="s">
        <v>2</v>
      </c>
      <c r="FW27" s="9" t="s">
        <v>3</v>
      </c>
      <c r="FX27" s="8" t="s">
        <v>2</v>
      </c>
      <c r="FY27" s="9" t="s">
        <v>3</v>
      </c>
      <c r="FZ27" s="8" t="s">
        <v>2</v>
      </c>
      <c r="GA27" s="9" t="s">
        <v>3</v>
      </c>
      <c r="GB27" s="8" t="s">
        <v>2</v>
      </c>
      <c r="GC27" s="9" t="s">
        <v>3</v>
      </c>
      <c r="GD27" s="8" t="s">
        <v>2</v>
      </c>
      <c r="GE27" s="9" t="s">
        <v>3</v>
      </c>
      <c r="GF27" s="8" t="s">
        <v>2</v>
      </c>
      <c r="GG27" s="9" t="s">
        <v>3</v>
      </c>
      <c r="GH27" s="8" t="s">
        <v>2</v>
      </c>
      <c r="GI27" s="9" t="s">
        <v>3</v>
      </c>
      <c r="GJ27" s="8" t="s">
        <v>2</v>
      </c>
      <c r="GK27" s="9" t="s">
        <v>3</v>
      </c>
      <c r="GL27" s="8" t="s">
        <v>2</v>
      </c>
      <c r="GM27" s="9" t="s">
        <v>3</v>
      </c>
      <c r="GN27" s="8" t="s">
        <v>2</v>
      </c>
      <c r="GO27" s="9" t="s">
        <v>3</v>
      </c>
      <c r="GP27" s="8" t="s">
        <v>2</v>
      </c>
      <c r="GQ27" s="9" t="s">
        <v>3</v>
      </c>
      <c r="GR27" s="8" t="s">
        <v>2</v>
      </c>
      <c r="GS27" s="9" t="s">
        <v>3</v>
      </c>
      <c r="GT27" s="8" t="s">
        <v>2</v>
      </c>
      <c r="GU27" s="9" t="s">
        <v>3</v>
      </c>
      <c r="GV27" s="8" t="s">
        <v>2</v>
      </c>
      <c r="GW27" s="9" t="s">
        <v>3</v>
      </c>
      <c r="GX27" s="8" t="s">
        <v>2</v>
      </c>
      <c r="GY27" s="9" t="s">
        <v>3</v>
      </c>
      <c r="GZ27" s="8" t="s">
        <v>2</v>
      </c>
      <c r="HA27" s="9" t="s">
        <v>3</v>
      </c>
      <c r="HB27" s="8" t="s">
        <v>2</v>
      </c>
      <c r="HC27" s="9" t="s">
        <v>3</v>
      </c>
      <c r="HD27" s="8" t="s">
        <v>2</v>
      </c>
      <c r="HE27" s="9" t="s">
        <v>3</v>
      </c>
      <c r="HF27" s="8" t="s">
        <v>2</v>
      </c>
      <c r="HG27" s="9" t="s">
        <v>3</v>
      </c>
      <c r="HH27" s="8" t="s">
        <v>2</v>
      </c>
      <c r="HI27" s="9" t="s">
        <v>3</v>
      </c>
      <c r="HJ27" s="8" t="s">
        <v>2</v>
      </c>
      <c r="HK27" s="9" t="s">
        <v>3</v>
      </c>
      <c r="HL27" s="8" t="s">
        <v>2</v>
      </c>
      <c r="HM27" s="9" t="s">
        <v>3</v>
      </c>
      <c r="HN27" s="8" t="s">
        <v>2</v>
      </c>
      <c r="HO27" s="9" t="s">
        <v>3</v>
      </c>
    </row>
    <row r="28" customFormat="false" ht="13.5" hidden="false" customHeight="false" outlineLevel="0" collapsed="false">
      <c r="A28" s="19" t="s">
        <v>22</v>
      </c>
      <c r="B28" s="20" t="n">
        <f aca="false">SUM(B6:B21)</f>
        <v>832859.11237506</v>
      </c>
      <c r="C28" s="21" t="n">
        <f aca="false">SUM(C6:C21)</f>
        <v>8328591123.7506</v>
      </c>
      <c r="D28" s="20" t="n">
        <f aca="false">SUM(D6:D21)</f>
        <v>4128.1521200473</v>
      </c>
      <c r="E28" s="21" t="n">
        <f aca="false">SUM(E6:E21)</f>
        <v>41281521.200473</v>
      </c>
      <c r="F28" s="20" t="n">
        <f aca="false">SUM(F6:F21)</f>
        <v>4126.7136497593</v>
      </c>
      <c r="G28" s="21" t="n">
        <f aca="false">SUM(G6:G21)</f>
        <v>41267136.497593</v>
      </c>
      <c r="H28" s="20" t="n">
        <f aca="false">SUM(H6:H21)</f>
        <v>2070.16262902222</v>
      </c>
      <c r="I28" s="21" t="n">
        <f aca="false">SUM(I6:I21)</f>
        <v>20701626.2902222</v>
      </c>
      <c r="J28" s="20" t="n">
        <f aca="false">SUM(J6:J21)</f>
        <v>2169.33208818063</v>
      </c>
      <c r="K28" s="21" t="n">
        <f aca="false">SUM(K6:K21)</f>
        <v>21693320.8818063</v>
      </c>
      <c r="L28" s="20" t="n">
        <f aca="false">SUM(L6:L21)</f>
        <v>942.49593453065</v>
      </c>
      <c r="M28" s="21" t="n">
        <f aca="false">SUM(M6:M21)</f>
        <v>9424959.3453065</v>
      </c>
      <c r="N28" s="20" t="n">
        <f aca="false">SUM(N6:N21)</f>
        <v>948.03728800135</v>
      </c>
      <c r="O28" s="21" t="n">
        <f aca="false">SUM(O6:O21)</f>
        <v>9480372.8800135</v>
      </c>
      <c r="P28" s="20" t="n">
        <f aca="false">SUM(P6:P21)</f>
        <v>46996.792355808</v>
      </c>
      <c r="Q28" s="21" t="n">
        <f aca="false">SUM(Q6:Q21)</f>
        <v>469967923.55808</v>
      </c>
      <c r="R28" s="20" t="n">
        <f aca="false">SUM(R6:R21)</f>
        <v>47897.248733295</v>
      </c>
      <c r="S28" s="21" t="n">
        <f aca="false">SUM(S6:S21)</f>
        <v>478972487.33295</v>
      </c>
      <c r="T28" s="20" t="n">
        <f aca="false">SUM(T6:T21)</f>
        <v>1191.1717437172</v>
      </c>
      <c r="U28" s="21" t="n">
        <f aca="false">SUM(U6:U21)</f>
        <v>11911717.437172</v>
      </c>
      <c r="V28" s="20" t="n">
        <f aca="false">SUM(V6:V21)</f>
        <v>1210.0910997943</v>
      </c>
      <c r="W28" s="21" t="n">
        <f aca="false">SUM(W6:W21)</f>
        <v>12100910.997943</v>
      </c>
      <c r="X28" s="20" t="n">
        <f aca="false">SUM(X6:X21)</f>
        <v>453.03656560309</v>
      </c>
      <c r="Y28" s="21" t="n">
        <f aca="false">SUM(Y6:Y21)</f>
        <v>4530365.6560309</v>
      </c>
      <c r="Z28" s="20" t="n">
        <f aca="false">SUM(Z6:Z21)</f>
        <v>466.5762467567</v>
      </c>
      <c r="AA28" s="21" t="n">
        <f aca="false">SUM(AA6:AA21)</f>
        <v>4665762.467567</v>
      </c>
      <c r="AB28" s="20" t="n">
        <f aca="false">SUM(AB6:AB21)</f>
        <v>349.309234329913</v>
      </c>
      <c r="AC28" s="21" t="n">
        <f aca="false">SUM(AC6:AC21)</f>
        <v>3493092.34329913</v>
      </c>
      <c r="AD28" s="20" t="n">
        <f aca="false">SUM(AD6:AD21)</f>
        <v>379.736074272513</v>
      </c>
      <c r="AE28" s="21" t="n">
        <f aca="false">SUM(AE6:AE21)</f>
        <v>3797360.74272513</v>
      </c>
      <c r="AF28" s="20" t="n">
        <f aca="false">SUM(AF6:AF21)</f>
        <v>472.7873067013</v>
      </c>
      <c r="AG28" s="21" t="n">
        <f aca="false">SUM(AG6:AG21)</f>
        <v>4727873.067013</v>
      </c>
      <c r="AH28" s="20" t="n">
        <f aca="false">SUM(AH6:AH21)</f>
        <v>477.2914664781</v>
      </c>
      <c r="AI28" s="21" t="n">
        <f aca="false">SUM(AI6:AI21)</f>
        <v>4772914.664781</v>
      </c>
      <c r="AJ28" s="20" t="n">
        <f aca="false">SUM(AJ6:AJ21)</f>
        <v>963.594843298</v>
      </c>
      <c r="AK28" s="21" t="n">
        <f aca="false">SUM(AK6:AK21)</f>
        <v>9635948.43298</v>
      </c>
      <c r="AL28" s="20" t="n">
        <f aca="false">SUM(AL6:AL21)</f>
        <v>1039.73305706249</v>
      </c>
      <c r="AM28" s="21" t="n">
        <f aca="false">SUM(AM6:AM21)</f>
        <v>10397330.5706249</v>
      </c>
      <c r="AN28" s="20" t="n">
        <f aca="false">SUM(AN6:AN21)</f>
        <v>9919.7349644122</v>
      </c>
      <c r="AO28" s="21" t="n">
        <f aca="false">SUM(AO6:AO21)</f>
        <v>99197349.644122</v>
      </c>
      <c r="AP28" s="20" t="n">
        <f aca="false">SUM(AP6:AP21)</f>
        <v>10262.839593232</v>
      </c>
      <c r="AQ28" s="21" t="n">
        <f aca="false">SUM(AQ6:AQ21)</f>
        <v>102628395.93232</v>
      </c>
      <c r="AR28" s="20" t="n">
        <f aca="false">SUM(AR6:AR21)</f>
        <v>8786.8028159756</v>
      </c>
      <c r="AS28" s="21" t="n">
        <f aca="false">SUM(AS6:AS21)</f>
        <v>87868028.159756</v>
      </c>
      <c r="AT28" s="20" t="n">
        <f aca="false">SUM(AT6:AT21)</f>
        <v>8887.8751863096</v>
      </c>
      <c r="AU28" s="21" t="n">
        <f aca="false">SUM(AU6:AU21)</f>
        <v>88878751.863096</v>
      </c>
      <c r="AV28" s="20" t="n">
        <f aca="false">SUM(AV6:AV21)</f>
        <v>198.908976323856</v>
      </c>
      <c r="AW28" s="21" t="n">
        <f aca="false">SUM(AW6:AW21)</f>
        <v>1989089.76323856</v>
      </c>
      <c r="AX28" s="20" t="n">
        <f aca="false">SUM(AX6:AX21)</f>
        <v>200.996941969956</v>
      </c>
      <c r="AY28" s="21" t="n">
        <f aca="false">SUM(AY6:AY21)</f>
        <v>2009969.41969956</v>
      </c>
      <c r="AZ28" s="20" t="n">
        <f aca="false">SUM(AZ6:AZ21)</f>
        <v>179.693075950938</v>
      </c>
      <c r="BA28" s="21" t="n">
        <f aca="false">SUM(BA6:BA21)</f>
        <v>1796930.75950938</v>
      </c>
      <c r="BB28" s="20" t="n">
        <f aca="false">SUM(BB6:BB21)</f>
        <v>213.429281877638</v>
      </c>
      <c r="BC28" s="21" t="n">
        <f aca="false">SUM(BC6:BC21)</f>
        <v>2134292.81877638</v>
      </c>
      <c r="BD28" s="20" t="n">
        <f aca="false">SUM(BD6:BD21)</f>
        <v>999.154545583452</v>
      </c>
      <c r="BE28" s="21" t="n">
        <f aca="false">SUM(BE6:BE21)</f>
        <v>9991545.45583452</v>
      </c>
      <c r="BF28" s="20" t="n">
        <f aca="false">SUM(BF6:BF21)</f>
        <v>994.489164260652</v>
      </c>
      <c r="BG28" s="21" t="n">
        <f aca="false">SUM(BG6:BG21)</f>
        <v>9944891.64260652</v>
      </c>
      <c r="BH28" s="20" t="n">
        <f aca="false">SUM(BH6:BH21)</f>
        <v>362.17956998993</v>
      </c>
      <c r="BI28" s="21" t="n">
        <f aca="false">SUM(BI6:BI21)</f>
        <v>3621795.6998993</v>
      </c>
      <c r="BJ28" s="20" t="n">
        <f aca="false">SUM(BJ6:BJ21)</f>
        <v>361.99301762993</v>
      </c>
      <c r="BK28" s="21" t="n">
        <f aca="false">SUM(BK6:BK21)</f>
        <v>3619930.1762993</v>
      </c>
      <c r="BL28" s="20" t="n">
        <f aca="false">SUM(BL6:BL21)</f>
        <v>1817.60156108287</v>
      </c>
      <c r="BM28" s="21" t="n">
        <f aca="false">SUM(BM6:BM21)</f>
        <v>18176015.6108287</v>
      </c>
      <c r="BN28" s="20" t="n">
        <f aca="false">SUM(BN6:BN21)</f>
        <v>2003.57424344228</v>
      </c>
      <c r="BO28" s="21" t="n">
        <f aca="false">SUM(BO6:BO21)</f>
        <v>20035742.4344228</v>
      </c>
      <c r="BP28" s="20" t="n">
        <f aca="false">SUM(BP6:BP21)</f>
        <v>1629.24007149724</v>
      </c>
      <c r="BQ28" s="21" t="n">
        <f aca="false">SUM(BQ6:BQ21)</f>
        <v>16292400.7149724</v>
      </c>
      <c r="BR28" s="20" t="n">
        <f aca="false">SUM(BR6:BR21)</f>
        <v>1768.41517981162</v>
      </c>
      <c r="BS28" s="21" t="n">
        <f aca="false">SUM(BS6:BS21)</f>
        <v>17684151.7981162</v>
      </c>
      <c r="BT28" s="20" t="n">
        <f aca="false">SUM(BT6:BT21)</f>
        <v>539.95462662352</v>
      </c>
      <c r="BU28" s="21" t="n">
        <f aca="false">SUM(BU6:BU21)</f>
        <v>5399546.2662352</v>
      </c>
      <c r="BV28" s="20" t="n">
        <f aca="false">SUM(BV6:BV21)</f>
        <v>604.319632135022</v>
      </c>
      <c r="BW28" s="21" t="n">
        <f aca="false">SUM(BW6:BW21)</f>
        <v>6043196.32135022</v>
      </c>
      <c r="BX28" s="20" t="n">
        <f aca="false">SUM(BX6:BX21)</f>
        <v>583.7032131423</v>
      </c>
      <c r="BY28" s="21" t="n">
        <f aca="false">SUM(BY6:BY21)</f>
        <v>5837032.131423</v>
      </c>
      <c r="BZ28" s="20" t="n">
        <f aca="false">SUM(BZ6:BZ21)</f>
        <v>586.1350932658</v>
      </c>
      <c r="CA28" s="21" t="n">
        <f aca="false">SUM(CA6:CA21)</f>
        <v>5861350.932658</v>
      </c>
      <c r="CB28" s="20" t="n">
        <f aca="false">SUM(CB6:CB21)</f>
        <v>68.589411160701</v>
      </c>
      <c r="CC28" s="21" t="n">
        <f aca="false">SUM(CC6:CC21)</f>
        <v>685894.11160701</v>
      </c>
      <c r="CD28" s="20" t="n">
        <f aca="false">SUM(CD6:CD21)</f>
        <v>65.968013690231</v>
      </c>
      <c r="CE28" s="21" t="n">
        <f aca="false">SUM(CE6:CE21)</f>
        <v>659680.13690231</v>
      </c>
      <c r="CF28" s="20" t="n">
        <f aca="false">SUM(CF6:CF21)</f>
        <v>985.66792077362</v>
      </c>
      <c r="CG28" s="21" t="n">
        <f aca="false">SUM(CG6:CG21)</f>
        <v>9856679.2077362</v>
      </c>
      <c r="CH28" s="20" t="n">
        <f aca="false">SUM(CH6:CH21)</f>
        <v>996.73847898162</v>
      </c>
      <c r="CI28" s="21" t="n">
        <f aca="false">SUM(CI6:CI21)</f>
        <v>9967384.7898162</v>
      </c>
      <c r="CJ28" s="20" t="n">
        <f aca="false">SUM(CJ6:CJ21)</f>
        <v>22.4724520155979</v>
      </c>
      <c r="CK28" s="21" t="n">
        <f aca="false">SUM(CK6:CK21)</f>
        <v>224724.520155979</v>
      </c>
      <c r="CL28" s="20" t="n">
        <f aca="false">SUM(CL6:CL21)</f>
        <v>22.4654287921979</v>
      </c>
      <c r="CM28" s="21" t="n">
        <f aca="false">SUM(CM6:CM21)</f>
        <v>224654.287921979</v>
      </c>
      <c r="CN28" s="20" t="n">
        <f aca="false">SUM(CN6:CN21)</f>
        <v>519.85841181378</v>
      </c>
      <c r="CO28" s="21" t="n">
        <f aca="false">SUM(CO6:CO21)</f>
        <v>5198584.1181378</v>
      </c>
      <c r="CP28" s="20" t="n">
        <f aca="false">SUM(CP6:CP21)</f>
        <v>571.48137428974</v>
      </c>
      <c r="CQ28" s="21" t="n">
        <f aca="false">SUM(CQ6:CQ21)</f>
        <v>5714813.7428974</v>
      </c>
      <c r="CR28" s="20" t="n">
        <f aca="false">SUM(CR6:CR21)</f>
        <v>453.757564224921</v>
      </c>
      <c r="CS28" s="21" t="n">
        <f aca="false">SUM(CS6:CS21)</f>
        <v>4537575.64224921</v>
      </c>
      <c r="CT28" s="20" t="n">
        <f aca="false">SUM(CT6:CT21)</f>
        <v>416.888985599631</v>
      </c>
      <c r="CU28" s="21" t="n">
        <f aca="false">SUM(CU6:CU21)</f>
        <v>4168889.85599631</v>
      </c>
      <c r="CV28" s="20" t="n">
        <f aca="false">SUM(CV6:CV21)</f>
        <v>6.30883449793</v>
      </c>
      <c r="CW28" s="21" t="n">
        <f aca="false">SUM(CW6:CW21)</f>
        <v>63088.3449793</v>
      </c>
      <c r="CX28" s="20" t="n">
        <f aca="false">SUM(CX6:CX21)</f>
        <v>6.30883449793</v>
      </c>
      <c r="CY28" s="21" t="n">
        <f aca="false">SUM(CY6:CY21)</f>
        <v>63088.3449793</v>
      </c>
      <c r="CZ28" s="20" t="n">
        <f aca="false">SUM(CZ6:CZ21)</f>
        <v>1480.2532298527</v>
      </c>
      <c r="DA28" s="21" t="n">
        <f aca="false">SUM(DA6:DA21)</f>
        <v>14802532.298527</v>
      </c>
      <c r="DB28" s="20" t="n">
        <f aca="false">SUM(DB6:DB21)</f>
        <v>1571.92889291491</v>
      </c>
      <c r="DC28" s="21" t="n">
        <f aca="false">SUM(DC6:DC21)</f>
        <v>15719288.9291491</v>
      </c>
      <c r="DD28" s="20" t="n">
        <f aca="false">SUM(DD6:DD21)</f>
        <v>2133.436162259</v>
      </c>
      <c r="DE28" s="21" t="n">
        <f aca="false">SUM(DE6:DE21)</f>
        <v>21334361.62259</v>
      </c>
      <c r="DF28" s="20" t="n">
        <f aca="false">SUM(DF6:DF21)</f>
        <v>2123.5904149703</v>
      </c>
      <c r="DG28" s="21" t="n">
        <f aca="false">SUM(DG6:DG21)</f>
        <v>21235904.149703</v>
      </c>
      <c r="DH28" s="20" t="n">
        <f aca="false">SUM(DH6:DH21)</f>
        <v>1498.70977208985</v>
      </c>
      <c r="DI28" s="21" t="n">
        <f aca="false">SUM(DI6:DI21)</f>
        <v>14987097.7208985</v>
      </c>
      <c r="DJ28" s="20" t="n">
        <f aca="false">SUM(DJ6:DJ21)</f>
        <v>1478.20452765282</v>
      </c>
      <c r="DK28" s="21" t="n">
        <f aca="false">SUM(DK6:DK21)</f>
        <v>14782045.2765282</v>
      </c>
      <c r="DL28" s="20" t="n">
        <f aca="false">SUM(DL6:DL21)</f>
        <v>615.63476838909</v>
      </c>
      <c r="DM28" s="21" t="n">
        <f aca="false">SUM(DM6:DM21)</f>
        <v>6156347.6838909</v>
      </c>
      <c r="DN28" s="20" t="n">
        <f aca="false">SUM(DN6:DN21)</f>
        <v>607.58323284885</v>
      </c>
      <c r="DO28" s="21" t="n">
        <f aca="false">SUM(DO6:DO21)</f>
        <v>6075832.3284885</v>
      </c>
      <c r="DP28" s="20" t="n">
        <f aca="false">SUM(DP6:DP21)</f>
        <v>729.8825515088</v>
      </c>
      <c r="DQ28" s="21" t="n">
        <f aca="false">SUM(DQ6:DQ21)</f>
        <v>7298825.515088</v>
      </c>
      <c r="DR28" s="20" t="n">
        <f aca="false">SUM(DR6:DR21)</f>
        <v>729.8825515088</v>
      </c>
      <c r="DS28" s="21" t="n">
        <f aca="false">SUM(DS6:DS21)</f>
        <v>7298825.515088</v>
      </c>
      <c r="DT28" s="20" t="n">
        <f aca="false">SUM(DT6:DT21)</f>
        <v>3747.3485663412</v>
      </c>
      <c r="DU28" s="21" t="n">
        <f aca="false">SUM(DU6:DU21)</f>
        <v>37473485.663412</v>
      </c>
      <c r="DV28" s="20" t="n">
        <f aca="false">SUM(DV6:DV21)</f>
        <v>3825.8627993786</v>
      </c>
      <c r="DW28" s="21" t="n">
        <f aca="false">SUM(DW6:DW21)</f>
        <v>38258627.993786</v>
      </c>
      <c r="DX28" s="20" t="n">
        <f aca="false">SUM(DX6:DX21)</f>
        <v>120.49329696388</v>
      </c>
      <c r="DY28" s="21" t="n">
        <f aca="false">SUM(DY6:DY21)</f>
        <v>1204932.9696388</v>
      </c>
      <c r="DZ28" s="20" t="n">
        <f aca="false">SUM(DZ6:DZ21)</f>
        <v>146.02297478699</v>
      </c>
      <c r="EA28" s="21" t="n">
        <f aca="false">SUM(EA6:EA21)</f>
        <v>1460229.7478699</v>
      </c>
      <c r="EB28" s="20" t="n">
        <f aca="false">SUM(EB6:EB21)</f>
        <v>1012.68779785731</v>
      </c>
      <c r="EC28" s="21" t="n">
        <f aca="false">SUM(EC6:EC21)</f>
        <v>10126877.9785731</v>
      </c>
      <c r="ED28" s="20" t="n">
        <f aca="false">SUM(ED6:ED21)</f>
        <v>1066.35640587603</v>
      </c>
      <c r="EE28" s="21" t="n">
        <f aca="false">SUM(EE6:EE21)</f>
        <v>10663564.0587603</v>
      </c>
      <c r="EF28" s="20" t="n">
        <f aca="false">SUM(EF6:EF21)</f>
        <v>232792.349092151</v>
      </c>
      <c r="EG28" s="21" t="n">
        <f aca="false">SUM(EG6:EG21)</f>
        <v>2327923490.92151</v>
      </c>
      <c r="EH28" s="20" t="n">
        <f aca="false">SUM(EH6:EH21)</f>
        <v>238349.726082676</v>
      </c>
      <c r="EI28" s="21" t="n">
        <f aca="false">SUM(EI6:EI21)</f>
        <v>2383497260.82676</v>
      </c>
      <c r="EJ28" s="20" t="n">
        <f aca="false">SUM(EJ6:EJ21)</f>
        <v>17830.1583233702</v>
      </c>
      <c r="EK28" s="21" t="n">
        <f aca="false">SUM(EK6:EK21)</f>
        <v>178301583.233702</v>
      </c>
      <c r="EL28" s="20" t="n">
        <f aca="false">SUM(EL6:EL21)</f>
        <v>17846.9573334951</v>
      </c>
      <c r="EM28" s="21" t="n">
        <f aca="false">SUM(EM6:EM21)</f>
        <v>178469573.334951</v>
      </c>
      <c r="EN28" s="20" t="n">
        <f aca="false">SUM(EN6:EN21)</f>
        <v>771.49552465237</v>
      </c>
      <c r="EO28" s="21" t="n">
        <f aca="false">SUM(EO6:EO21)</f>
        <v>7714955.2465237</v>
      </c>
      <c r="EP28" s="20" t="n">
        <f aca="false">SUM(EP6:EP21)</f>
        <v>664.8467694876</v>
      </c>
      <c r="EQ28" s="21" t="n">
        <f aca="false">SUM(EQ6:EQ21)</f>
        <v>6648467.694876</v>
      </c>
      <c r="ER28" s="20" t="n">
        <f aca="false">SUM(ER6:ER21)</f>
        <v>8577.03439753669</v>
      </c>
      <c r="ES28" s="21" t="n">
        <f aca="false">SUM(ES6:ES21)</f>
        <v>85770343.9753669</v>
      </c>
      <c r="ET28" s="20" t="n">
        <f aca="false">SUM(ET6:ET21)</f>
        <v>8405.36138265349</v>
      </c>
      <c r="EU28" s="21" t="n">
        <f aca="false">SUM(EU6:EU21)</f>
        <v>84053613.8265349</v>
      </c>
      <c r="EV28" s="20" t="n">
        <f aca="false">SUM(EV6:EV21)</f>
        <v>1222.40084940605</v>
      </c>
      <c r="EW28" s="21" t="n">
        <f aca="false">SUM(EW6:EW21)</f>
        <v>12224008.4940605</v>
      </c>
      <c r="EX28" s="20" t="n">
        <f aca="false">SUM(EX6:EX21)</f>
        <v>1200.83944539925</v>
      </c>
      <c r="EY28" s="21" t="n">
        <f aca="false">SUM(EY6:EY21)</f>
        <v>12008394.4539925</v>
      </c>
      <c r="EZ28" s="20" t="n">
        <f aca="false">SUM(EZ6:EZ21)</f>
        <v>104827.564806801</v>
      </c>
      <c r="FA28" s="21" t="n">
        <f aca="false">SUM(FA6:FA21)</f>
        <v>1048275648.06801</v>
      </c>
      <c r="FB28" s="20" t="n">
        <f aca="false">SUM(FB6:FB21)</f>
        <v>97902.375993062</v>
      </c>
      <c r="FC28" s="21" t="n">
        <f aca="false">SUM(FC6:FC21)</f>
        <v>979023759.93062</v>
      </c>
      <c r="FD28" s="20" t="n">
        <f aca="false">SUM(FD6:FD21)</f>
        <v>4647.44090073736</v>
      </c>
      <c r="FE28" s="21" t="n">
        <f aca="false">SUM(FE6:FE21)</f>
        <v>46474409.0073736</v>
      </c>
      <c r="FF28" s="20" t="n">
        <f aca="false">SUM(FF6:FF21)</f>
        <v>4576.28183959066</v>
      </c>
      <c r="FG28" s="21" t="n">
        <f aca="false">SUM(FG6:FG21)</f>
        <v>45762818.3959066</v>
      </c>
      <c r="FH28" s="20" t="n">
        <f aca="false">SUM(FH6:FH21)</f>
        <v>727.47716393778</v>
      </c>
      <c r="FI28" s="21" t="n">
        <f aca="false">SUM(FI6:FI21)</f>
        <v>7274771.6393778</v>
      </c>
      <c r="FJ28" s="20" t="n">
        <f aca="false">SUM(FJ6:FJ21)</f>
        <v>670.90953979198</v>
      </c>
      <c r="FK28" s="21" t="n">
        <f aca="false">SUM(FK6:FK21)</f>
        <v>6709095.3979198</v>
      </c>
      <c r="FL28" s="20" t="n">
        <f aca="false">SUM(FL6:FL21)</f>
        <v>186237.25841255</v>
      </c>
      <c r="FM28" s="21" t="n">
        <f aca="false">SUM(FM6:FM21)</f>
        <v>1862372584.1255</v>
      </c>
      <c r="FN28" s="20" t="n">
        <f aca="false">SUM(FN6:FN21)</f>
        <v>186433.67259785</v>
      </c>
      <c r="FO28" s="21" t="n">
        <f aca="false">SUM(FO6:FO21)</f>
        <v>1864336725.9785</v>
      </c>
      <c r="FP28" s="20" t="n">
        <f aca="false">SUM(FP6:FP21)</f>
        <v>79838.8211372002</v>
      </c>
      <c r="FQ28" s="21" t="n">
        <f aca="false">SUM(FQ6:FQ21)</f>
        <v>798388211.372002</v>
      </c>
      <c r="FR28" s="20" t="n">
        <f aca="false">SUM(FR6:FR21)</f>
        <v>80954.7173794552</v>
      </c>
      <c r="FS28" s="21" t="n">
        <f aca="false">SUM(FS6:FS21)</f>
        <v>809547173.794552</v>
      </c>
      <c r="FT28" s="20" t="n">
        <f aca="false">SUM(FT6:FT21)</f>
        <v>52391.5792771779</v>
      </c>
      <c r="FU28" s="21" t="n">
        <f aca="false">SUM(FU6:FU21)</f>
        <v>523915792.771779</v>
      </c>
      <c r="FV28" s="20" t="n">
        <f aca="false">SUM(FV6:FV21)</f>
        <v>53116.7672410547</v>
      </c>
      <c r="FW28" s="21" t="n">
        <f aca="false">SUM(FW6:FW21)</f>
        <v>531167672.410547</v>
      </c>
      <c r="FX28" s="20" t="n">
        <f aca="false">SUM(FX6:FX21)</f>
        <v>2009.37740244794</v>
      </c>
      <c r="FY28" s="21" t="n">
        <f aca="false">SUM(FY6:FY21)</f>
        <v>20093774.0244794</v>
      </c>
      <c r="FZ28" s="20" t="n">
        <f aca="false">SUM(FZ6:FZ21)</f>
        <v>2712.72616438971</v>
      </c>
      <c r="GA28" s="21" t="n">
        <f aca="false">SUM(GA6:GA21)</f>
        <v>27127261.6438971</v>
      </c>
      <c r="GB28" s="20" t="n">
        <f aca="false">SUM(GB6:GB21)</f>
        <v>4283.8579502462</v>
      </c>
      <c r="GC28" s="21" t="n">
        <f aca="false">SUM(GC6:GC21)</f>
        <v>42838579.502462</v>
      </c>
      <c r="GD28" s="20" t="n">
        <f aca="false">SUM(GD6:GD21)</f>
        <v>4253.1545417876</v>
      </c>
      <c r="GE28" s="21" t="n">
        <f aca="false">SUM(GE6:GE21)</f>
        <v>42531545.417876</v>
      </c>
      <c r="GF28" s="20" t="n">
        <f aca="false">SUM(GF6:GF21)</f>
        <v>1914.21085303852</v>
      </c>
      <c r="GG28" s="21" t="n">
        <f aca="false">SUM(GG6:GG21)</f>
        <v>19142108.5303852</v>
      </c>
      <c r="GH28" s="20" t="n">
        <f aca="false">SUM(GH6:GH21)</f>
        <v>1952.19572286412</v>
      </c>
      <c r="GI28" s="21" t="n">
        <f aca="false">SUM(GI6:GI21)</f>
        <v>19521957.2286412</v>
      </c>
      <c r="GJ28" s="20" t="n">
        <f aca="false">SUM(GJ6:GJ21)</f>
        <v>1301.51712244663</v>
      </c>
      <c r="GK28" s="21" t="n">
        <f aca="false">SUM(GK6:GK21)</f>
        <v>13015171.2244663</v>
      </c>
      <c r="GL28" s="20" t="n">
        <f aca="false">SUM(GL6:GL21)</f>
        <v>1289.43453160891</v>
      </c>
      <c r="GM28" s="21" t="n">
        <f aca="false">SUM(GM6:GM21)</f>
        <v>12894345.3160891</v>
      </c>
      <c r="GN28" s="20" t="n">
        <f aca="false">SUM(GN6:GN21)</f>
        <v>8617.952391382</v>
      </c>
      <c r="GO28" s="21" t="n">
        <f aca="false">SUM(GO6:GO21)</f>
        <v>86179523.91382</v>
      </c>
      <c r="GP28" s="20" t="n">
        <f aca="false">SUM(GP6:GP21)</f>
        <v>7646.722172969</v>
      </c>
      <c r="GQ28" s="21" t="n">
        <f aca="false">SUM(GQ6:GQ21)</f>
        <v>76467221.72969</v>
      </c>
      <c r="GR28" s="20" t="n">
        <f aca="false">SUM(GR6:GR21)</f>
        <v>17191.594996175</v>
      </c>
      <c r="GS28" s="21" t="n">
        <f aca="false">SUM(GS6:GS21)</f>
        <v>171915949.96175</v>
      </c>
      <c r="GT28" s="20" t="n">
        <f aca="false">SUM(GT6:GT21)</f>
        <v>14880.8734907992</v>
      </c>
      <c r="GU28" s="21" t="n">
        <f aca="false">SUM(GU6:GU21)</f>
        <v>148808734.907992</v>
      </c>
      <c r="GV28" s="20" t="n">
        <f aca="false">SUM(GV6:GV21)</f>
        <v>131.79041358708</v>
      </c>
      <c r="GW28" s="21" t="n">
        <f aca="false">SUM(GW6:GW21)</f>
        <v>1317904.1358708</v>
      </c>
      <c r="GX28" s="20" t="n">
        <f aca="false">SUM(GX6:GX21)</f>
        <v>136.04776934353</v>
      </c>
      <c r="GY28" s="21" t="n">
        <f aca="false">SUM(GY6:GY21)</f>
        <v>1360477.6934353</v>
      </c>
      <c r="GZ28" s="20" t="n">
        <f aca="false">SUM(GZ6:GZ21)</f>
        <v>4079.88712020056</v>
      </c>
      <c r="HA28" s="21" t="n">
        <f aca="false">SUM(HA6:HA21)</f>
        <v>40798871.2020056</v>
      </c>
      <c r="HB28" s="20" t="n">
        <f aca="false">SUM(HB6:HB21)</f>
        <v>4080.19397548286</v>
      </c>
      <c r="HC28" s="21" t="n">
        <f aca="false">SUM(HC6:HC21)</f>
        <v>40801939.7548286</v>
      </c>
      <c r="HD28" s="20" t="n">
        <f aca="false">SUM(HD6:HD21)</f>
        <v>2867.6872317285</v>
      </c>
      <c r="HE28" s="21" t="n">
        <f aca="false">SUM(HE6:HE21)</f>
        <v>28676872.317285</v>
      </c>
      <c r="HF28" s="20" t="n">
        <f aca="false">SUM(HF6:HF21)</f>
        <v>2868.0234475995</v>
      </c>
      <c r="HG28" s="21" t="n">
        <f aca="false">SUM(HG6:HG21)</f>
        <v>28680234.475995</v>
      </c>
      <c r="HH28" s="20" t="n">
        <f aca="false">SUM(HH6:HH21)</f>
        <v>1932.16472604761</v>
      </c>
      <c r="HI28" s="21" t="n">
        <f aca="false">SUM(HI6:HI21)</f>
        <v>19321647.2604761</v>
      </c>
      <c r="HJ28" s="20" t="n">
        <f aca="false">SUM(HJ6:HJ21)</f>
        <v>1910.61842434051</v>
      </c>
      <c r="HK28" s="21" t="n">
        <f aca="false">SUM(HK6:HK21)</f>
        <v>19106184.2434051</v>
      </c>
      <c r="HL28" s="20" t="n">
        <f aca="false">SUM(HL6:HL21)</f>
        <v>2685.91538885123</v>
      </c>
      <c r="HM28" s="21" t="n">
        <f aca="false">SUM(HM6:HM21)</f>
        <v>26859153.8885123</v>
      </c>
      <c r="HN28" s="20" t="n">
        <f aca="false">SUM(HN6:HN21)</f>
        <v>2778.55657603825</v>
      </c>
      <c r="HO28" s="21" t="n">
        <f aca="false">SUM(HO6:HO21)</f>
        <v>27785565.7603825</v>
      </c>
    </row>
  </sheetData>
  <mergeCells count="334">
    <mergeCell ref="A2:A4"/>
    <mergeCell ref="B2:C4"/>
    <mergeCell ref="D2:G3"/>
    <mergeCell ref="H2:K3"/>
    <mergeCell ref="L2:O3"/>
    <mergeCell ref="P2:S3"/>
    <mergeCell ref="T2:W3"/>
    <mergeCell ref="X2:AA3"/>
    <mergeCell ref="AB2:AE3"/>
    <mergeCell ref="AF2:AI3"/>
    <mergeCell ref="AJ2:AM3"/>
    <mergeCell ref="AN2:AQ3"/>
    <mergeCell ref="AR2:AU3"/>
    <mergeCell ref="AV2:AY3"/>
    <mergeCell ref="AZ2:BC3"/>
    <mergeCell ref="BD2:BG3"/>
    <mergeCell ref="BH2:BK3"/>
    <mergeCell ref="BL2:BO3"/>
    <mergeCell ref="BP2:BS3"/>
    <mergeCell ref="BT2:BW3"/>
    <mergeCell ref="BX2:CA3"/>
    <mergeCell ref="CB2:CE3"/>
    <mergeCell ref="CF2:CI3"/>
    <mergeCell ref="CJ2:CM3"/>
    <mergeCell ref="CN2:CQ3"/>
    <mergeCell ref="CR2:CU3"/>
    <mergeCell ref="CV2:CY3"/>
    <mergeCell ref="CZ2:DC3"/>
    <mergeCell ref="DD2:DG3"/>
    <mergeCell ref="DH2:DK3"/>
    <mergeCell ref="DL2:DO3"/>
    <mergeCell ref="DP2:DS3"/>
    <mergeCell ref="DT2:DW3"/>
    <mergeCell ref="DX2:EA3"/>
    <mergeCell ref="EB2:EE3"/>
    <mergeCell ref="EF2:EI3"/>
    <mergeCell ref="EJ2:EM3"/>
    <mergeCell ref="EN2:EQ3"/>
    <mergeCell ref="ER2:EU3"/>
    <mergeCell ref="EV2:EY3"/>
    <mergeCell ref="EZ2:FC3"/>
    <mergeCell ref="FD2:FG3"/>
    <mergeCell ref="FH2:FK3"/>
    <mergeCell ref="FL2:FO3"/>
    <mergeCell ref="FP2:FS3"/>
    <mergeCell ref="FT2:FW3"/>
    <mergeCell ref="FX2:GA3"/>
    <mergeCell ref="GB2:GE3"/>
    <mergeCell ref="GF2:GI3"/>
    <mergeCell ref="GJ2:GM3"/>
    <mergeCell ref="GN2:GQ3"/>
    <mergeCell ref="GR2:GU3"/>
    <mergeCell ref="GV2:GY3"/>
    <mergeCell ref="GZ2:HC3"/>
    <mergeCell ref="HD2:HG3"/>
    <mergeCell ref="HH2:HK3"/>
    <mergeCell ref="HL2:HO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BT4:BU4"/>
    <mergeCell ref="BV4:BW4"/>
    <mergeCell ref="BX4:BY4"/>
    <mergeCell ref="BZ4:CA4"/>
    <mergeCell ref="CB4:CC4"/>
    <mergeCell ref="CD4:CE4"/>
    <mergeCell ref="CF4:CG4"/>
    <mergeCell ref="CH4:CI4"/>
    <mergeCell ref="CJ4:CK4"/>
    <mergeCell ref="CL4:CM4"/>
    <mergeCell ref="CN4:CO4"/>
    <mergeCell ref="CP4:CQ4"/>
    <mergeCell ref="CR4:CS4"/>
    <mergeCell ref="CT4:CU4"/>
    <mergeCell ref="CV4:CW4"/>
    <mergeCell ref="CX4:CY4"/>
    <mergeCell ref="CZ4:DA4"/>
    <mergeCell ref="DB4:DC4"/>
    <mergeCell ref="DD4:DE4"/>
    <mergeCell ref="DF4:DG4"/>
    <mergeCell ref="DH4:DI4"/>
    <mergeCell ref="DJ4:DK4"/>
    <mergeCell ref="DL4:DM4"/>
    <mergeCell ref="DN4:DO4"/>
    <mergeCell ref="DP4:DQ4"/>
    <mergeCell ref="DR4:DS4"/>
    <mergeCell ref="DT4:DU4"/>
    <mergeCell ref="DV4:DW4"/>
    <mergeCell ref="DX4:DY4"/>
    <mergeCell ref="DZ4:EA4"/>
    <mergeCell ref="EB4:EC4"/>
    <mergeCell ref="ED4:EE4"/>
    <mergeCell ref="EF4:EG4"/>
    <mergeCell ref="EH4:EI4"/>
    <mergeCell ref="EJ4:EK4"/>
    <mergeCell ref="EL4:EM4"/>
    <mergeCell ref="EN4:EO4"/>
    <mergeCell ref="EP4:EQ4"/>
    <mergeCell ref="ER4:ES4"/>
    <mergeCell ref="ET4:EU4"/>
    <mergeCell ref="EV4:EW4"/>
    <mergeCell ref="EX4:EY4"/>
    <mergeCell ref="EZ4:FA4"/>
    <mergeCell ref="FB4:FC4"/>
    <mergeCell ref="FD4:FE4"/>
    <mergeCell ref="FF4:FG4"/>
    <mergeCell ref="FH4:FI4"/>
    <mergeCell ref="FJ4:FK4"/>
    <mergeCell ref="FL4:FM4"/>
    <mergeCell ref="FN4:FO4"/>
    <mergeCell ref="FP4:FQ4"/>
    <mergeCell ref="FR4:FS4"/>
    <mergeCell ref="FT4:FU4"/>
    <mergeCell ref="FV4:FW4"/>
    <mergeCell ref="FX4:FY4"/>
    <mergeCell ref="FZ4:GA4"/>
    <mergeCell ref="GB4:GC4"/>
    <mergeCell ref="GD4:GE4"/>
    <mergeCell ref="GF4:GG4"/>
    <mergeCell ref="GH4:GI4"/>
    <mergeCell ref="GJ4:GK4"/>
    <mergeCell ref="GL4:GM4"/>
    <mergeCell ref="GN4:GO4"/>
    <mergeCell ref="GP4:GQ4"/>
    <mergeCell ref="GR4:GS4"/>
    <mergeCell ref="GT4:GU4"/>
    <mergeCell ref="GV4:GW4"/>
    <mergeCell ref="GX4:GY4"/>
    <mergeCell ref="GZ4:HA4"/>
    <mergeCell ref="HB4:HC4"/>
    <mergeCell ref="HD4:HE4"/>
    <mergeCell ref="HF4:HG4"/>
    <mergeCell ref="HH4:HI4"/>
    <mergeCell ref="HJ4:HK4"/>
    <mergeCell ref="HL4:HM4"/>
    <mergeCell ref="HN4:HO4"/>
    <mergeCell ref="A24:A26"/>
    <mergeCell ref="B24:C26"/>
    <mergeCell ref="D24:G25"/>
    <mergeCell ref="H24:K25"/>
    <mergeCell ref="L24:O25"/>
    <mergeCell ref="P24:S25"/>
    <mergeCell ref="T24:W25"/>
    <mergeCell ref="X24:AA25"/>
    <mergeCell ref="AB24:AE25"/>
    <mergeCell ref="AF24:AI25"/>
    <mergeCell ref="AJ24:AM25"/>
    <mergeCell ref="AN24:AQ25"/>
    <mergeCell ref="AR24:AU25"/>
    <mergeCell ref="AV24:AY25"/>
    <mergeCell ref="AZ24:BC25"/>
    <mergeCell ref="BD24:BG25"/>
    <mergeCell ref="BH24:BK25"/>
    <mergeCell ref="BL24:BO25"/>
    <mergeCell ref="BP24:BS25"/>
    <mergeCell ref="BT24:BW25"/>
    <mergeCell ref="BX24:CA25"/>
    <mergeCell ref="CB24:CE25"/>
    <mergeCell ref="CF24:CI25"/>
    <mergeCell ref="CJ24:CM25"/>
    <mergeCell ref="CN24:CQ25"/>
    <mergeCell ref="CR24:CU25"/>
    <mergeCell ref="CV24:CY25"/>
    <mergeCell ref="CZ24:DC25"/>
    <mergeCell ref="DD24:DG25"/>
    <mergeCell ref="DH24:DK25"/>
    <mergeCell ref="DL24:DO25"/>
    <mergeCell ref="DP24:DS25"/>
    <mergeCell ref="DT24:DW25"/>
    <mergeCell ref="DX24:EA25"/>
    <mergeCell ref="EB24:EE25"/>
    <mergeCell ref="EF24:EI25"/>
    <mergeCell ref="EJ24:EM25"/>
    <mergeCell ref="EN24:EQ25"/>
    <mergeCell ref="ER24:EU25"/>
    <mergeCell ref="EV24:EY25"/>
    <mergeCell ref="EZ24:FC25"/>
    <mergeCell ref="FD24:FG25"/>
    <mergeCell ref="FH24:FK25"/>
    <mergeCell ref="FL24:FO25"/>
    <mergeCell ref="FP24:FS25"/>
    <mergeCell ref="FT24:FW25"/>
    <mergeCell ref="FX24:GA25"/>
    <mergeCell ref="GB24:GE25"/>
    <mergeCell ref="GF24:GI25"/>
    <mergeCell ref="GJ24:GM25"/>
    <mergeCell ref="GN24:GQ25"/>
    <mergeCell ref="GR24:GU25"/>
    <mergeCell ref="GV24:GY25"/>
    <mergeCell ref="GZ24:HC25"/>
    <mergeCell ref="HD24:HG25"/>
    <mergeCell ref="HH24:HK25"/>
    <mergeCell ref="HL24:HO25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AJ26:AK26"/>
    <mergeCell ref="AL26:AM26"/>
    <mergeCell ref="AN26:AO26"/>
    <mergeCell ref="AP26:AQ26"/>
    <mergeCell ref="AR26:AS26"/>
    <mergeCell ref="AT26:AU26"/>
    <mergeCell ref="AV26:AW26"/>
    <mergeCell ref="AX26:AY26"/>
    <mergeCell ref="AZ26:BA26"/>
    <mergeCell ref="BB26:BC26"/>
    <mergeCell ref="BD26:BE26"/>
    <mergeCell ref="BF26:BG26"/>
    <mergeCell ref="BH26:BI26"/>
    <mergeCell ref="BJ26:BK26"/>
    <mergeCell ref="BL26:BM26"/>
    <mergeCell ref="BN26:BO26"/>
    <mergeCell ref="BP26:BQ26"/>
    <mergeCell ref="BR26:BS26"/>
    <mergeCell ref="BT26:BU26"/>
    <mergeCell ref="BV26:BW26"/>
    <mergeCell ref="BX26:BY26"/>
    <mergeCell ref="BZ26:CA26"/>
    <mergeCell ref="CB26:CC26"/>
    <mergeCell ref="CD26:CE26"/>
    <mergeCell ref="CF26:CG26"/>
    <mergeCell ref="CH26:CI26"/>
    <mergeCell ref="CJ26:CK26"/>
    <mergeCell ref="CL26:CM26"/>
    <mergeCell ref="CN26:CO26"/>
    <mergeCell ref="CP26:CQ26"/>
    <mergeCell ref="CR26:CS26"/>
    <mergeCell ref="CT26:CU26"/>
    <mergeCell ref="CV26:CW26"/>
    <mergeCell ref="CX26:CY26"/>
    <mergeCell ref="CZ26:DA26"/>
    <mergeCell ref="DB26:DC26"/>
    <mergeCell ref="DD26:DE26"/>
    <mergeCell ref="DF26:DG26"/>
    <mergeCell ref="DH26:DI26"/>
    <mergeCell ref="DJ26:DK26"/>
    <mergeCell ref="DL26:DM26"/>
    <mergeCell ref="DN26:DO26"/>
    <mergeCell ref="DP26:DQ26"/>
    <mergeCell ref="DR26:DS26"/>
    <mergeCell ref="DT26:DU26"/>
    <mergeCell ref="DV26:DW26"/>
    <mergeCell ref="DX26:DY26"/>
    <mergeCell ref="DZ26:EA26"/>
    <mergeCell ref="EB26:EC26"/>
    <mergeCell ref="ED26:EE26"/>
    <mergeCell ref="EF26:EG26"/>
    <mergeCell ref="EH26:EI26"/>
    <mergeCell ref="EJ26:EK26"/>
    <mergeCell ref="EL26:EM26"/>
    <mergeCell ref="EN26:EO26"/>
    <mergeCell ref="EP26:EQ26"/>
    <mergeCell ref="ER26:ES26"/>
    <mergeCell ref="ET26:EU26"/>
    <mergeCell ref="EV26:EW26"/>
    <mergeCell ref="EX26:EY26"/>
    <mergeCell ref="EZ26:FA26"/>
    <mergeCell ref="FB26:FC26"/>
    <mergeCell ref="FD26:FE26"/>
    <mergeCell ref="FF26:FG26"/>
    <mergeCell ref="FH26:FI26"/>
    <mergeCell ref="FJ26:FK26"/>
    <mergeCell ref="FL26:FM26"/>
    <mergeCell ref="FN26:FO26"/>
    <mergeCell ref="FP26:FQ26"/>
    <mergeCell ref="FR26:FS26"/>
    <mergeCell ref="FT26:FU26"/>
    <mergeCell ref="FV26:FW26"/>
    <mergeCell ref="FX26:FY26"/>
    <mergeCell ref="FZ26:GA26"/>
    <mergeCell ref="GB26:GC26"/>
    <mergeCell ref="GD26:GE26"/>
    <mergeCell ref="GF26:GG26"/>
    <mergeCell ref="GH26:GI26"/>
    <mergeCell ref="GJ26:GK26"/>
    <mergeCell ref="GL26:GM26"/>
    <mergeCell ref="GN26:GO26"/>
    <mergeCell ref="GP26:GQ26"/>
    <mergeCell ref="GR26:GS26"/>
    <mergeCell ref="GT26:GU26"/>
    <mergeCell ref="GV26:GW26"/>
    <mergeCell ref="GX26:GY26"/>
    <mergeCell ref="GZ26:HA26"/>
    <mergeCell ref="HB26:HC26"/>
    <mergeCell ref="HD26:HE26"/>
    <mergeCell ref="HF26:HG26"/>
    <mergeCell ref="HH26:HI26"/>
    <mergeCell ref="HJ26:HK26"/>
    <mergeCell ref="HL26:HM26"/>
    <mergeCell ref="HN26:HO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07:51:06Z</dcterms:created>
  <dc:creator>admin</dc:creator>
  <dc:description/>
  <dc:language>en-US</dc:language>
  <cp:lastModifiedBy>Utilisateur</cp:lastModifiedBy>
  <dcterms:modified xsi:type="dcterms:W3CDTF">2014-02-04T14:08:45Z</dcterms:modified>
  <cp:revision>0</cp:revision>
  <dc:subject/>
  <dc:title/>
</cp:coreProperties>
</file>